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обна К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22">
  <si>
    <r>
      <rPr>
        <b val="true"/>
        <sz val="12"/>
        <rFont val="Times New Roman"/>
        <family val="1"/>
        <charset val="204"/>
      </rPr>
      <t xml:space="preserve">Извършване на СМР/СРР на ОБЕКТ:  </t>
    </r>
    <r>
      <rPr>
        <b val="true"/>
        <sz val="11"/>
        <rFont val="Times New Roman"/>
        <family val="1"/>
        <charset val="204"/>
      </rPr>
      <t xml:space="preserve">Преустройство на бивша детска градина на бул. Трети март в дневен център за деца и младежи с увреждания, град Габрово</t>
    </r>
  </si>
  <si>
    <r>
      <rPr>
        <b val="true"/>
        <sz val="12"/>
        <rFont val="Times New Roman"/>
        <family val="1"/>
        <charset val="204"/>
      </rPr>
      <t xml:space="preserve">Местонахождение на обекта </t>
    </r>
    <r>
      <rPr>
        <i val="true"/>
        <sz val="12"/>
        <color rgb="FF808080"/>
        <rFont val="Times New Roman"/>
        <family val="1"/>
        <charset val="204"/>
      </rPr>
      <t xml:space="preserve">(п.код,гр./с.,ж.к.,ул.,№ / УПИ,кв.,м.)</t>
    </r>
  </si>
  <si>
    <t xml:space="preserve">ПОДРОБНА КОЛИЧЕСТВЕНА СМЕТКА</t>
  </si>
  <si>
    <t xml:space="preserve">№</t>
  </si>
  <si>
    <t xml:space="preserve">Позиция в КСС</t>
  </si>
  <si>
    <t xml:space="preserve">Вид СМР/СРР</t>
  </si>
  <si>
    <t xml:space="preserve">Ед. мярка</t>
  </si>
  <si>
    <t xml:space="preserve">Ширина               (м)</t>
  </si>
  <si>
    <t xml:space="preserve">Дължина (м)</t>
  </si>
  <si>
    <t xml:space="preserve">Височина (м)</t>
  </si>
  <si>
    <t xml:space="preserve">Брой подобни части</t>
  </si>
  <si>
    <t xml:space="preserve">Общо</t>
  </si>
  <si>
    <t xml:space="preserve">9 =( 5 x 6 x 7 х 8)</t>
  </si>
  <si>
    <t xml:space="preserve">ЕТАП 1</t>
  </si>
  <si>
    <t xml:space="preserve"> демонтаж на съществуваща и полагане на нова настилка</t>
  </si>
  <si>
    <t xml:space="preserve">Премахване на съществуваща настилка от бетонни плочи натоварване и превоз</t>
  </si>
  <si>
    <t xml:space="preserve">кв.м.</t>
  </si>
  <si>
    <t xml:space="preserve">Премахване на съществуваща асфалтова настилка натоварване и превоз</t>
  </si>
  <si>
    <t xml:space="preserve">Направа на изкоп за полагане на настилка от бетонни павета (1)</t>
  </si>
  <si>
    <t xml:space="preserve">куб.м.</t>
  </si>
  <si>
    <t xml:space="preserve">Направа на изкоп за полагане на настилка от бетонни павета (2)</t>
  </si>
  <si>
    <t xml:space="preserve">Направа на изкоп за полагане на настилка от бетонни павета (3)</t>
  </si>
  <si>
    <t xml:space="preserve">Направа на изкоп за полагане на настилка от бетонни павета (4)</t>
  </si>
  <si>
    <t xml:space="preserve">Направа на изкоп за полагане на настилка от бетонни павета (5)</t>
  </si>
  <si>
    <t xml:space="preserve">Направа на изкоп за полагане на настилка от бетонни павета (6)</t>
  </si>
  <si>
    <t xml:space="preserve">Направа на изкоп за полагане на настилка от бетонни павета (7)</t>
  </si>
  <si>
    <t xml:space="preserve">Направа на изкоп за полагане на настилка от бетонни павета (8)</t>
  </si>
  <si>
    <t xml:space="preserve">Направа на изкоп за полагане на настилка от бетонни павета (9)</t>
  </si>
  <si>
    <t xml:space="preserve">Направа на изкоп за полагане на настилка от бетонни павета (10)</t>
  </si>
  <si>
    <t xml:space="preserve">Направа на изкоп за полагане на настилка от бетонни павета (11)</t>
  </si>
  <si>
    <t xml:space="preserve">Направа на изкоп за полагане на настилка от бетонни павета (12)</t>
  </si>
  <si>
    <t xml:space="preserve">Направа на изкоп за полагане на настилка от бетонни павета (13)</t>
  </si>
  <si>
    <t xml:space="preserve">Направа на изкоп за полагане на настилка от бетонни павета (14)</t>
  </si>
  <si>
    <t xml:space="preserve">Направа на изкоп за полагане на настилка от бетонни павета (15)</t>
  </si>
  <si>
    <t xml:space="preserve">Направа на изкоп за полагане на настилка от бетонни павета (16)</t>
  </si>
  <si>
    <t xml:space="preserve">Направа на изкоп за полагане на настилка от бетонни павета (17)</t>
  </si>
  <si>
    <t xml:space="preserve">Направа на изкоп за полагане на настилка от бетонни павета (18)</t>
  </si>
  <si>
    <t xml:space="preserve">Направа на изкоп за полагане на настилка от бетонни павета (19)</t>
  </si>
  <si>
    <t xml:space="preserve">Направа на изкоп за полагане на настилка от бетонни павета (20)</t>
  </si>
  <si>
    <t xml:space="preserve">Направа на изкоп за полагане на настилка от бетонни павета (21)</t>
  </si>
  <si>
    <t xml:space="preserve">Направа на изкоп за полагане на настилка от бетонни павета (22)</t>
  </si>
  <si>
    <t xml:space="preserve">Направа на изкоп за полагане на настилка от бетонни павета (23)</t>
  </si>
  <si>
    <t xml:space="preserve">Направа на изкоп за полагане на настилка от бетонни павета (24)</t>
  </si>
  <si>
    <t xml:space="preserve">Направа на изкоп за полагане на настилка от бетонни павета (25)</t>
  </si>
  <si>
    <t xml:space="preserve">Направа на изкоп за полагане на настилка от бетонни павета (26)</t>
  </si>
  <si>
    <t xml:space="preserve">Направа на изкоп за полагане на настилка от бетонни павета (27)</t>
  </si>
  <si>
    <t xml:space="preserve">Направа на изкоп за полагане на настилка от бетонни павета (28)</t>
  </si>
  <si>
    <t xml:space="preserve">Направа на изкоп за полагане на настилка от бетонни павета (29)</t>
  </si>
  <si>
    <t xml:space="preserve">Направа на изкоп за полагане на настилка от бетонни павета (30)</t>
  </si>
  <si>
    <t xml:space="preserve">Направа на изкоп за полагане на настилка от бетонни павета (общо)</t>
  </si>
  <si>
    <t xml:space="preserve">Изкоп хумус натоварване и превоз на депо</t>
  </si>
  <si>
    <t xml:space="preserve">Направа на изкоп за полагане на настилка от бетонни павета </t>
  </si>
  <si>
    <t xml:space="preserve">83,63 - 34,00</t>
  </si>
  <si>
    <t xml:space="preserve">Доставка и уплътняване на насип от НТК(0-40мм)</t>
  </si>
  <si>
    <t xml:space="preserve">Доставка и монтаж на бетонни павета 20 / 20 / 6 см. (1)</t>
  </si>
  <si>
    <t xml:space="preserve">Доставка и монтаж на бетонни павета 20 / 20 / 6 см. (2)</t>
  </si>
  <si>
    <t xml:space="preserve">Доставка и монтаж на бетонни павета 20 / 20 / 6 см. (3)</t>
  </si>
  <si>
    <t xml:space="preserve">Доставка и монтаж на бетонни павета 20 / 20 / 6 см. (4)</t>
  </si>
  <si>
    <t xml:space="preserve">Доставка и монтаж на бетонни павета 20 / 20 / 6 см. (5)</t>
  </si>
  <si>
    <t xml:space="preserve">Доставка и монтаж на бетонни павета 20 / 20 / 6 см. (6)</t>
  </si>
  <si>
    <t xml:space="preserve">Доставка и монтаж на бетонни павета 20 / 20 / 6 см. (7)</t>
  </si>
  <si>
    <t xml:space="preserve">Доставка и монтаж на бетонни павета 20 / 20 / 6 см. (8)</t>
  </si>
  <si>
    <t xml:space="preserve">Доставка и монтаж на бетонни павета 20 / 20 / 6 см. (9)</t>
  </si>
  <si>
    <t xml:space="preserve">Доставка и монтаж на бетонни павета 20 / 20 / 6 см. (10)</t>
  </si>
  <si>
    <t xml:space="preserve">Доставка и монтаж на бетонни павета 20 / 20 / 6 см. (11)</t>
  </si>
  <si>
    <t xml:space="preserve">Доставка и монтаж на бетонни павета 20 / 20 / 6 см. (12)</t>
  </si>
  <si>
    <t xml:space="preserve">Доставка и монтаж на бетонни павета 20 / 20 / 6 см. (13)</t>
  </si>
  <si>
    <t xml:space="preserve">Доставка и монтаж на бетонни павета 20 / 20 / 6 см. (14)</t>
  </si>
  <si>
    <t xml:space="preserve">Доставка и монтаж на бетонни павета 20 / 20 / 6 см. (15)</t>
  </si>
  <si>
    <t xml:space="preserve">Доставка и монтаж на бетонни павета 20 / 20 / 6 см. (16)</t>
  </si>
  <si>
    <t xml:space="preserve">Доставка и монтаж на бетонни павета 20 / 20 / 6 см. (17)</t>
  </si>
  <si>
    <t xml:space="preserve">Доставка и монтаж на бетонни павета 20 / 20 / 6 см. (18)</t>
  </si>
  <si>
    <t xml:space="preserve">Доставка и монтаж на бетонни павета 20 / 20 / 6 см. (19)</t>
  </si>
  <si>
    <t xml:space="preserve">Доставка и монтаж на бетонни павета 20 / 20 / 6 см. (20)</t>
  </si>
  <si>
    <t xml:space="preserve">Доставка и монтаж на бетонни павета 20 / 20 / 6 см. (21)</t>
  </si>
  <si>
    <t xml:space="preserve">Доставка и монтаж на бетонни павета 20 / 20 / 6 см. (22)</t>
  </si>
  <si>
    <t xml:space="preserve">Доставка и монтаж на бетонни павета 20 / 20 / 6 см. (23)</t>
  </si>
  <si>
    <t xml:space="preserve">Доставка и монтаж на бетонни павета 20 / 20 / 6 см. (24)</t>
  </si>
  <si>
    <t xml:space="preserve">Доставка и монтаж на бетонни павета 20 / 20 / 6 см. (25)</t>
  </si>
  <si>
    <t xml:space="preserve">Доставка и монтаж на бетонни павета 20 / 20 / 6 см. (26)</t>
  </si>
  <si>
    <t xml:space="preserve">Доставка и монтаж на бетонни павета 20 / 20 / 6 см. (27)</t>
  </si>
  <si>
    <t xml:space="preserve">Доставка и монтаж на бетонни павета 20 / 20 / 6 см. (28)</t>
  </si>
  <si>
    <t xml:space="preserve">Доставка и монтаж на бетонни павета 20 / 20 / 6 см. (29)</t>
  </si>
  <si>
    <t xml:space="preserve">Доставка и монтаж на бетонни павета 20 / 20 / 6 см. (30)</t>
  </si>
  <si>
    <t xml:space="preserve">Доставка и монтаж на бетонни павета 20 / 20 / 6 см. (общо)</t>
  </si>
  <si>
    <t xml:space="preserve">Доставка и полагане на пясъчна подложна фракция (0-5 мм)  под бетонни павета (1)</t>
  </si>
  <si>
    <t xml:space="preserve">Доставка и полагане на пясъчна подложна фракция (0-5 мм)  под бетонни павета (2)</t>
  </si>
  <si>
    <t xml:space="preserve">Доставка и полагане на пясъчна подложна фракция (0-5 мм)  под бетонни павета (3)</t>
  </si>
  <si>
    <t xml:space="preserve">Доставка и полагане на пясъчна подложна фракция (0-5 мм)  под бетонни павета (4)</t>
  </si>
  <si>
    <t xml:space="preserve">Доставка и полагане на пясъчна подложна фракция (0-5 мм)  под бетонни павета (5)</t>
  </si>
  <si>
    <t xml:space="preserve">Доставка и полагане на пясъчна подложна фракция (0-5 мм)  под бетонни павета (6)</t>
  </si>
  <si>
    <t xml:space="preserve">Доставка и полагане на пясъчна подложна фракция (0-5 мм)  под бетонни павета (7)</t>
  </si>
  <si>
    <t xml:space="preserve">Доставка и полагане на пясъчна подложна фракция (0-5 мм)  под бетонни павета (8)</t>
  </si>
  <si>
    <t xml:space="preserve">Доставка и полагане на пясъчна подложна фракция (0-5 мм)  под бетонни павета (9)</t>
  </si>
  <si>
    <t xml:space="preserve">Доставка и полагане на пясъчна подложна фракция (0-5 мм)  под бетонни павета (10)</t>
  </si>
  <si>
    <t xml:space="preserve">Доставка и полагане на пясъчна подложна фракция (0-5 мм)  под бетонни павета (11)</t>
  </si>
  <si>
    <t xml:space="preserve">Доставка и полагане на пясъчна подложна фракция (0-5 мм)  под бетонни павета (12)</t>
  </si>
  <si>
    <t xml:space="preserve">Доставка и полагане на пясъчна подложна фракция (0-5 мм)  под бетонни павета (13)</t>
  </si>
  <si>
    <t xml:space="preserve">Доставка и полагане на пясъчна подложна фракция (0-5 мм)  под бетонни павета (14)</t>
  </si>
  <si>
    <t xml:space="preserve">Доставка и полагане на пясъчна подложна фракция (0-5 мм)  под бетонни павета (15)</t>
  </si>
  <si>
    <t xml:space="preserve">Доставка и полагане на пясъчна подложна фракция (0-5 мм)  под бетонни павета (16)</t>
  </si>
  <si>
    <t xml:space="preserve">Доставка и полагане на пясъчна подложна фракция (0-5 мм)  под бетонни павета (17)</t>
  </si>
  <si>
    <t xml:space="preserve">Доставка и полагане на пясъчна подложна фракция (0-5 мм)  под бетонни павета (18)</t>
  </si>
  <si>
    <t xml:space="preserve">Доставка и полагане на пясъчна подложна фракция (0-5 мм)  под бетонни павета (19)</t>
  </si>
  <si>
    <t xml:space="preserve">Доставка и полагане на пясъчна подложна фракция (0-5 мм)  под бетонни павета (20)</t>
  </si>
  <si>
    <t xml:space="preserve">Доставка и полагане на пясъчна подложна фракция (0-5 мм)  под бетонни павета (21)</t>
  </si>
  <si>
    <t xml:space="preserve">Доставка и полагане на пясъчна подложна фракция (0-5 мм)  под бетонни павета (22)</t>
  </si>
  <si>
    <t xml:space="preserve">Доставка и полагане на пясъчна подложна фракция (0-5 мм)  под бетонни павета (23)</t>
  </si>
  <si>
    <t xml:space="preserve">Доставка и полагане на пясъчна подложна фракция (0-5 мм)  под бетонни павета (24)</t>
  </si>
  <si>
    <t xml:space="preserve">Доставка и полагане на пясъчна подложна фракция (0-5 мм)  под бетонни павета (25)</t>
  </si>
  <si>
    <t xml:space="preserve">Доставка и полагане на пясъчна подложна фракция (0-5 мм)  под бетонни павета (26)</t>
  </si>
  <si>
    <t xml:space="preserve">Доставка и полагане на пясъчна подложна фракция (0-5 мм)  под бетонни павета (27)</t>
  </si>
  <si>
    <t xml:space="preserve">Доставка и полагане на пясъчна подложна фракция (0-5 мм)  под бетонни павета (28)</t>
  </si>
  <si>
    <t xml:space="preserve">Доставка и полагане на пясъчна подложна фракция (0-5 мм)  под бетонни павета (29)</t>
  </si>
  <si>
    <t xml:space="preserve">Доставка и полагане на пясъчна подложна фракция (0-5 мм)  под бетонни павета (30)</t>
  </si>
  <si>
    <t xml:space="preserve">Доставка и полагане на пясъчна подложна фракция (0-5 мм)  под бетонни павета (общо)</t>
  </si>
  <si>
    <t xml:space="preserve">Доставка и полагане  на основа от трошен камък  фракция (0-40 мм) под бетонни павета (1)</t>
  </si>
  <si>
    <t xml:space="preserve">Доставка и полагане  на основа от трошен камък  фракция (0-40 мм) под бетонни павета (2)</t>
  </si>
  <si>
    <t xml:space="preserve">Доставка и полагане  на основа от трошен камък  фракция (0-40 мм) под бетонни павета (3)</t>
  </si>
  <si>
    <t xml:space="preserve">Доставка и полагане  на основа от трошен камък  фракция (0-40 мм) под бетонни павета (4)</t>
  </si>
  <si>
    <t xml:space="preserve">Доставка и полагане  на основа от трошен камък  фракция (0-40 мм) под бетонни павета (5)</t>
  </si>
  <si>
    <t xml:space="preserve">Доставка и полагане  на основа от трошен камък  фракция (0-40 мм) под бетонни павета (6)</t>
  </si>
  <si>
    <t xml:space="preserve">Доставка и полагане  на основа от трошен камък  фракция (0-40 мм) под бетонни павета (7)</t>
  </si>
  <si>
    <t xml:space="preserve">Доставка и полагане  на основа от трошен камък  фракция (0-40 мм) под бетонни павета (8)</t>
  </si>
  <si>
    <t xml:space="preserve">Доставка и полагане  на основа от трошен камък  фракция (0-40 мм) под бетонни павета (9)</t>
  </si>
  <si>
    <t xml:space="preserve">Доставка и полагане  на основа от трошен камък  фракция (0-40 мм) под бетонни павета (10)</t>
  </si>
  <si>
    <t xml:space="preserve">Доставка и полагане  на основа от трошен камък  фракция (0-40 мм) под бетонни павета (11)</t>
  </si>
  <si>
    <t xml:space="preserve">Доставка и полагане  на основа от трошен камък  фракция (0-40 мм) под бетонни павета (12)</t>
  </si>
  <si>
    <t xml:space="preserve">Доставка и полагане  на основа от трошен камък  фракция (0-40 мм) под бетонни павета (13)</t>
  </si>
  <si>
    <t xml:space="preserve">Доставка и полагане  на основа от трошен камък  фракция (0-40 мм) под бетонни павета (14)</t>
  </si>
  <si>
    <t xml:space="preserve">Доставка и полагане  на основа от трошен камък  фракция (0-40 мм) под бетонни павета (15)</t>
  </si>
  <si>
    <t xml:space="preserve">Доставка и полагане  на основа от трошен камък  фракция (0-40 мм) под бетонни павета (16)</t>
  </si>
  <si>
    <t xml:space="preserve">Доставка и полагане  на основа от трошен камък  фракция (0-40 мм) под бетонни павета (17)</t>
  </si>
  <si>
    <t xml:space="preserve">Доставка и полагане  на основа от трошен камък  фракция (0-40 мм) под бетонни павета (18)</t>
  </si>
  <si>
    <t xml:space="preserve">Доставка и полагане  на основа от трошен камък  фракция (0-40 мм) под бетонни павета (19)</t>
  </si>
  <si>
    <t xml:space="preserve">Доставка и полагане  на основа от трошен камък  фракция (0-40 мм) под бетонни павета (20)</t>
  </si>
  <si>
    <t xml:space="preserve">Доставка и полагане  на основа от трошен камък  фракция (0-40 мм) под бетонни павета (21)</t>
  </si>
  <si>
    <t xml:space="preserve">Доставка и полагане  на основа от трошен камък  фракция (0-40 мм) под бетонни павета (22)</t>
  </si>
  <si>
    <t xml:space="preserve">Доставка и полагане  на основа от трошен камък  фракция (0-40 мм) под бетонни павета (23)</t>
  </si>
  <si>
    <t xml:space="preserve">Доставка и полагане  на основа от трошен камък  фракция (0-40 мм) под бетонни павета (24)</t>
  </si>
  <si>
    <t xml:space="preserve">Доставка и полагане  на основа от трошен камък  фракция (0-40 мм) под бетонни павета (25)</t>
  </si>
  <si>
    <t xml:space="preserve">Доставка и полагане  на основа от трошен камък  фракция (0-40 мм) под бетонни павета (26)</t>
  </si>
  <si>
    <t xml:space="preserve">Доставка и полагане  на основа от трошен камък  фракция (0-40 мм) под бетонни павета (27)</t>
  </si>
  <si>
    <t xml:space="preserve">Доставка и полагане  на основа от трошен камък  фракция (0-40 мм) под бетонни павета (28)</t>
  </si>
  <si>
    <t xml:space="preserve">Доставка и полагане  на основа от трошен камък  фракция (0-40 мм) под бетонни павета (29)</t>
  </si>
  <si>
    <t xml:space="preserve">Доставка и полагане  на основа от трошен камък  фракция (0-40 мм) под бетонни павета (30)</t>
  </si>
  <si>
    <t xml:space="preserve">Доставка и полагане  на основа от трошен камък  фракция (0-40 мм) под бетонни павета (общо)</t>
  </si>
  <si>
    <t xml:space="preserve">Направа на изкоп за полагане на удоропоглъщаща каучукова настилка (31)</t>
  </si>
  <si>
    <t xml:space="preserve">Направа на изкоп за полагане на удоропоглъщаща каучукова настилка (32)</t>
  </si>
  <si>
    <t xml:space="preserve">Направа на изкоп за полагане на удоропоглъщаща каучукова настилка (33)</t>
  </si>
  <si>
    <t xml:space="preserve">    3,14х(5,2х5,2)/4</t>
  </si>
  <si>
    <t xml:space="preserve">Направа на изкоп за полагане на удоропоглъщаща каучукова настилка (34)</t>
  </si>
  <si>
    <t xml:space="preserve">Направа на изкоп за полагане на удоропоглъщаща каучукова настилка (35)</t>
  </si>
  <si>
    <t xml:space="preserve">Направа на изкоп за полагане на удоропоглъщаща каучукова настилка (общо)</t>
  </si>
  <si>
    <t xml:space="preserve">Доставка и полагане на ударопоглъщаща каучукова настилка  (горен цветен слой 1 см) (31)</t>
  </si>
  <si>
    <t xml:space="preserve">Доставка и полагане на ударопоглъщаща каучукова настилка  (горен цветен слой 1 см) (32)</t>
  </si>
  <si>
    <t xml:space="preserve">Доставка и полагане на ударопоглъщаща каучукова настилка  (горен цветен слой 1 см) (33)</t>
  </si>
  <si>
    <t xml:space="preserve">Доставка и полагане на ударопоглъщаща каучукова настилка  (горен цветен слой 1 см) (34)</t>
  </si>
  <si>
    <t xml:space="preserve">Доставка и полагане на ударопоглъщаща каучукова настилка  (горен цветен слой 1 см) (35)</t>
  </si>
  <si>
    <t xml:space="preserve">Доставка и полагане на ударопоглъщаща каучукова настилка  (горен цветен слой 1 см) (общо)</t>
  </si>
  <si>
    <t xml:space="preserve">Доставка и полагане на ударопоглъщаща каучукова настилка  (долен слой от SBR - 5см) (31)</t>
  </si>
  <si>
    <t xml:space="preserve">Доставка и полагане на ударопоглъщаща каучукова настилка  (долен слой от SBR - 5см) (32)</t>
  </si>
  <si>
    <t xml:space="preserve">Доставка и полагане на ударопоглъщаща каучукова настилка  (долен слой от SBR - 5см) (33)</t>
  </si>
  <si>
    <t xml:space="preserve">Доставка и полагане на ударопоглъщаща каучукова настилка  (долен слой от SBR - 5см) (34)</t>
  </si>
  <si>
    <t xml:space="preserve">Доставка и полагане на ударопоглъщаща каучукова настилка  (долен слой от SBR - 5см) (35)</t>
  </si>
  <si>
    <t xml:space="preserve">Доставка и полагане на ударопоглъщаща каучукова настилка  (долен слой от SBR - 5см) (общо)</t>
  </si>
  <si>
    <t xml:space="preserve">Доставка и полагане  на основа от трошен камък  фракция (0-20 мм) под каучукова настилка (31)</t>
  </si>
  <si>
    <t xml:space="preserve">Доставка и полагане  на основа от трошен камък  фракция (0-20 мм) под каучукова настилка (32)</t>
  </si>
  <si>
    <t xml:space="preserve">Доставка и полагане  на основа от трошен камък  фракция (0-20 мм) под каучукова настилка (33)</t>
  </si>
  <si>
    <t xml:space="preserve">Доставка и полагане  на основа от трошен камък  фракция (0-20 мм) под каучукова настилка (34)</t>
  </si>
  <si>
    <t xml:space="preserve">Доставка и полагане  на основа от трошен камък  фракция (0-20 мм) под каучукова настилка (35)</t>
  </si>
  <si>
    <t xml:space="preserve">Доставка и полагане  на основа от трошен камък  фракция (0-20 мм) под каучукова настилка (общо)</t>
  </si>
  <si>
    <t xml:space="preserve">Доставка и полагане  на основа от трошен камък  фракция (0-40 мм) под каучукова настилка (31)</t>
  </si>
  <si>
    <t xml:space="preserve">Доставка и полагане  на основа от трошен камък  фракция (0-40 мм) под каучукова настилка (32)</t>
  </si>
  <si>
    <t xml:space="preserve">Доставка и полагане  на основа от трошен камък  фракция (0-40 мм) под каучукова настилка (33)</t>
  </si>
  <si>
    <t xml:space="preserve">Доставка и полагане  на основа от трошен камък  фракция (0-40 мм) под каучукова настилка (34)</t>
  </si>
  <si>
    <t xml:space="preserve">Доставка и полагане  на основа от трошен камък  фракция (0-40 мм) под каучукова настилка (35)</t>
  </si>
  <si>
    <t xml:space="preserve">Доставка и полагане  на основа от трошен камък  фракция (0-40 мм) под каучукова настилка (общо)</t>
  </si>
  <si>
    <t xml:space="preserve">Доставка и полагане на плочопътека на тревна фуга ( плочи 60/40/4 см)</t>
  </si>
  <si>
    <t xml:space="preserve">л.м</t>
  </si>
  <si>
    <t xml:space="preserve">Доставка и полагане на бетонни бордюри 50/16/8 см</t>
  </si>
  <si>
    <t xml:space="preserve">Доставка и полагане на бетон В10 земновлажен под бордюри</t>
  </si>
  <si>
    <t xml:space="preserve">Демонтаж на съществуваща детска люлка</t>
  </si>
  <si>
    <t xml:space="preserve">бр.</t>
  </si>
  <si>
    <t xml:space="preserve">премахване на растителност</t>
  </si>
  <si>
    <t xml:space="preserve">Премахване на същесвуваща дървесна растителност</t>
  </si>
  <si>
    <t xml:space="preserve">Премахване на съществуваща храстова растителност</t>
  </si>
  <si>
    <t xml:space="preserve">ЕТАП 2</t>
  </si>
  <si>
    <t xml:space="preserve">обзавеждане и съоръжения за игра </t>
  </si>
  <si>
    <t xml:space="preserve">Демонтаж и преместване  на детска люлка тип "Хамак"</t>
  </si>
  <si>
    <t xml:space="preserve">Монтаж на детска люлка тип "Хамак" (фундаменти по детайл на производител)</t>
  </si>
  <si>
    <t xml:space="preserve">Демонтаж и  преместване  на детски пясъчник</t>
  </si>
  <si>
    <t xml:space="preserve">Монтаж на детски пясъчник (фундаменти по детайл на производител)</t>
  </si>
  <si>
    <t xml:space="preserve">Демонтаж и преместване  тематично съоръжение "Магазин"</t>
  </si>
  <si>
    <t xml:space="preserve">Монтаж тематично съоръжение "Магазин" (фундаменти по детайл на производител)</t>
  </si>
  <si>
    <t xml:space="preserve">Демонтаж и  преместване детска клатушка "Конче"</t>
  </si>
  <si>
    <t xml:space="preserve">Монтаж на детска клатушка "Конче"  (фундаменти по детайл на производител)</t>
  </si>
  <si>
    <t xml:space="preserve">Демонтаж   преместване на игра "Лабиринт"</t>
  </si>
  <si>
    <t xml:space="preserve">Монтаж на  игра "Лабиринт" (фундаменти по детайл на производител)</t>
  </si>
  <si>
    <t xml:space="preserve">Демонтаж и преместване на  игра "В света на животните"</t>
  </si>
  <si>
    <t xml:space="preserve">Монтаж на игра "В света на животните" (фундаменти по детайл на производител) </t>
  </si>
  <si>
    <t xml:space="preserve">Демонтаж  и  преместване  на фитнес съоръжение</t>
  </si>
  <si>
    <t xml:space="preserve">Монтаж на фитнес съоружения (фундаменти по детайл на производител) </t>
  </si>
  <si>
    <t xml:space="preserve">Доставка  монтаж на пейка с облегалка - 180 см</t>
  </si>
  <si>
    <t xml:space="preserve">Доставка и монтаж на кошче за отпадъци</t>
  </si>
  <si>
    <t xml:space="preserve">растителност</t>
  </si>
  <si>
    <t xml:space="preserve">Picea abies ( обикновен смърч)</t>
  </si>
  <si>
    <t xml:space="preserve">Betula pendula ( бреза )</t>
  </si>
  <si>
    <t xml:space="preserve">Cornus alba "Sibirica" (сибирски бял дрян)</t>
  </si>
  <si>
    <t xml:space="preserve">Cotoneaster dammeri (котонастер)</t>
  </si>
  <si>
    <t xml:space="preserve">Cotoneaster microphylla (котонастер)</t>
  </si>
  <si>
    <t xml:space="preserve">Forsythia x intermedia (форзиция)</t>
  </si>
  <si>
    <t xml:space="preserve">Ligustrum ovalifolium "Aureovariegata" (лигуструм)</t>
  </si>
  <si>
    <t xml:space="preserve">Spiraea japonica "Gold Flame" (японска спирея)</t>
  </si>
  <si>
    <t xml:space="preserve">Засаждане на иглолистна дървесна растителност</t>
  </si>
  <si>
    <t xml:space="preserve">Засаждане на шириколисна  дървесна растителност</t>
  </si>
  <si>
    <t xml:space="preserve">Засаждане на храстова растителност</t>
  </si>
  <si>
    <t xml:space="preserve">Подготовка на терена за затревяване (почистване от камъни и отпадъци,фрезоване)</t>
  </si>
  <si>
    <t xml:space="preserve">Подравняване с гребло и засяване на тревна смеска; Притъпкване на тревната смеска валяк </t>
  </si>
  <si>
    <t xml:space="preserve">ПРЕДСТАВЛЯВАЩ КАНДИДАТА:</t>
  </si>
  <si>
    <t xml:space="preserve">........................................................................................</t>
  </si>
  <si>
    <t xml:space="preserve">(име, длъжност, подпис и печа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ebarCond"/>
      <family val="0"/>
    </font>
    <font>
      <sz val="10"/>
      <name val="Times New Roman Cyr"/>
      <family val="1"/>
      <charset val="204"/>
    </font>
    <font>
      <b val="true"/>
      <i val="true"/>
      <sz val="10"/>
      <color rgb="FF808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color rgb="FF808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&amp;_BQ" xfId="20"/>
    <cellStyle name="Normal_BQP-W03-Centr(1).park-Act 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A214" activeCellId="0" sqref="A214:IV2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80.7"/>
    <col collapsed="false" customWidth="true" hidden="false" outlineLevel="0" max="7" min="4" style="1" width="10.71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false" hidden="false" outlineLevel="0" max="257" min="10" style="1" width="7.99"/>
  </cols>
  <sheetData>
    <row r="1" customFormat="false" ht="13.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customFormat="false" ht="13.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customFormat="false" ht="13.5" hidden="false" customHeight="false" outlineLevel="0" collapsed="false">
      <c r="C3" s="4"/>
      <c r="E3" s="4"/>
      <c r="F3" s="4"/>
      <c r="G3" s="4"/>
    </row>
    <row r="4" s="10" customFormat="tru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7"/>
      <c r="J4" s="8"/>
      <c r="K4" s="8"/>
      <c r="L4" s="9"/>
    </row>
    <row r="5" s="10" customFormat="true" ht="1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8"/>
      <c r="K5" s="8"/>
      <c r="L5" s="9"/>
    </row>
    <row r="6" s="10" customFormat="true" ht="15" hidden="false" customHeight="true" outlineLevel="0" collapsed="false">
      <c r="A6" s="11"/>
      <c r="B6" s="11"/>
      <c r="C6" s="6"/>
      <c r="D6" s="6"/>
      <c r="E6" s="6"/>
      <c r="F6" s="6"/>
      <c r="G6" s="6"/>
      <c r="H6" s="6"/>
      <c r="I6" s="7"/>
      <c r="J6" s="8"/>
      <c r="K6" s="8"/>
      <c r="L6" s="9"/>
    </row>
    <row r="7" s="10" customFormat="true" ht="1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8"/>
      <c r="K7" s="8"/>
      <c r="L7" s="9"/>
    </row>
    <row r="8" s="10" customFormat="true" ht="15" hidden="false" customHeight="true" outlineLevel="0" collapsed="false">
      <c r="A8" s="13"/>
      <c r="C8" s="14"/>
      <c r="D8" s="15"/>
      <c r="E8" s="14"/>
      <c r="F8" s="16"/>
      <c r="G8" s="16"/>
      <c r="H8" s="16"/>
      <c r="I8" s="14"/>
      <c r="J8" s="8"/>
      <c r="K8" s="8"/>
    </row>
    <row r="9" s="10" customFormat="true" ht="12.75" hidden="false" customHeight="false" outlineLevel="0" collapsed="false">
      <c r="B9" s="13"/>
      <c r="C9" s="14"/>
      <c r="D9" s="15"/>
      <c r="E9" s="14"/>
      <c r="F9" s="16"/>
      <c r="G9" s="16"/>
      <c r="H9" s="16"/>
      <c r="I9" s="14"/>
      <c r="J9" s="8"/>
      <c r="K9" s="8"/>
    </row>
    <row r="10" s="10" customFormat="true" ht="18" hidden="false" customHeight="true" outlineLevel="0" collapsed="false">
      <c r="A10" s="17" t="s">
        <v>2</v>
      </c>
      <c r="B10" s="17"/>
      <c r="C10" s="17"/>
      <c r="D10" s="17"/>
      <c r="E10" s="17"/>
      <c r="F10" s="17"/>
      <c r="G10" s="17"/>
      <c r="H10" s="17"/>
      <c r="I10" s="17"/>
      <c r="J10" s="8"/>
      <c r="K10" s="8"/>
    </row>
    <row r="11" s="10" customFormat="true" ht="13.5" hidden="false" customHeight="false" outlineLevel="0" collapsed="false"/>
    <row r="12" s="21" customFormat="true" ht="28.5" hidden="false" customHeight="true" outlineLevel="0" collapsed="false">
      <c r="A12" s="18" t="s">
        <v>3</v>
      </c>
      <c r="B12" s="19" t="s">
        <v>4</v>
      </c>
      <c r="C12" s="19" t="s">
        <v>5</v>
      </c>
      <c r="D12" s="19" t="s">
        <v>6</v>
      </c>
      <c r="E12" s="19" t="s">
        <v>7</v>
      </c>
      <c r="F12" s="19" t="s">
        <v>8</v>
      </c>
      <c r="G12" s="19" t="s">
        <v>9</v>
      </c>
      <c r="H12" s="19" t="s">
        <v>10</v>
      </c>
      <c r="I12" s="20" t="s">
        <v>11</v>
      </c>
    </row>
    <row r="13" s="26" customFormat="true" ht="14.25" hidden="false" customHeight="true" outlineLevel="0" collapsed="false">
      <c r="A13" s="22" t="n">
        <v>1</v>
      </c>
      <c r="B13" s="23" t="n">
        <v>2</v>
      </c>
      <c r="C13" s="24" t="n">
        <v>3</v>
      </c>
      <c r="D13" s="23" t="n">
        <v>4</v>
      </c>
      <c r="E13" s="24" t="n">
        <v>5</v>
      </c>
      <c r="F13" s="23" t="n">
        <v>6</v>
      </c>
      <c r="G13" s="24" t="n">
        <v>7</v>
      </c>
      <c r="H13" s="23" t="n">
        <v>8</v>
      </c>
      <c r="I13" s="25" t="s">
        <v>12</v>
      </c>
    </row>
    <row r="14" s="26" customFormat="true" ht="22.5" hidden="false" customHeight="true" outlineLevel="0" collapsed="false">
      <c r="A14" s="27" t="s">
        <v>13</v>
      </c>
      <c r="B14" s="27"/>
      <c r="C14" s="27"/>
      <c r="D14" s="27"/>
      <c r="E14" s="27"/>
      <c r="F14" s="27"/>
      <c r="G14" s="27"/>
      <c r="H14" s="27"/>
      <c r="I14" s="27"/>
    </row>
    <row r="15" s="26" customFormat="true" ht="15" hidden="false" customHeight="true" outlineLevel="0" collapsed="false">
      <c r="A15" s="28" t="s">
        <v>14</v>
      </c>
      <c r="B15" s="28"/>
      <c r="C15" s="28"/>
      <c r="D15" s="28"/>
      <c r="E15" s="28"/>
      <c r="F15" s="28"/>
      <c r="G15" s="28"/>
      <c r="H15" s="28"/>
      <c r="I15" s="28"/>
    </row>
    <row r="16" s="35" customFormat="true" ht="15" hidden="false" customHeight="true" outlineLevel="0" collapsed="false">
      <c r="A16" s="29" t="n">
        <v>1</v>
      </c>
      <c r="B16" s="30"/>
      <c r="C16" s="31" t="s">
        <v>15</v>
      </c>
      <c r="D16" s="32" t="s">
        <v>16</v>
      </c>
      <c r="E16" s="32" t="n">
        <v>0</v>
      </c>
      <c r="F16" s="32" t="n">
        <v>0</v>
      </c>
      <c r="G16" s="32" t="n">
        <v>0</v>
      </c>
      <c r="H16" s="32" t="n">
        <v>0</v>
      </c>
      <c r="I16" s="33" t="n">
        <v>220</v>
      </c>
      <c r="J16" s="34"/>
    </row>
    <row r="17" s="35" customFormat="true" ht="15" hidden="false" customHeight="true" outlineLevel="0" collapsed="false">
      <c r="A17" s="29" t="n">
        <v>2</v>
      </c>
      <c r="B17" s="30"/>
      <c r="C17" s="31" t="s">
        <v>17</v>
      </c>
      <c r="D17" s="32" t="s">
        <v>16</v>
      </c>
      <c r="E17" s="32" t="n">
        <v>0</v>
      </c>
      <c r="F17" s="32" t="n">
        <v>0</v>
      </c>
      <c r="G17" s="32" t="n">
        <v>0</v>
      </c>
      <c r="H17" s="32" t="n">
        <v>0</v>
      </c>
      <c r="I17" s="33" t="n">
        <v>119</v>
      </c>
      <c r="J17" s="34"/>
    </row>
    <row r="18" s="35" customFormat="true" ht="15" hidden="false" customHeight="true" outlineLevel="0" collapsed="false">
      <c r="A18" s="36" t="n">
        <v>3</v>
      </c>
      <c r="B18" s="37"/>
      <c r="C18" s="38" t="s">
        <v>18</v>
      </c>
      <c r="D18" s="39" t="s">
        <v>19</v>
      </c>
      <c r="E18" s="39" t="n">
        <v>1.2</v>
      </c>
      <c r="F18" s="39" t="n">
        <v>9.58</v>
      </c>
      <c r="G18" s="39" t="n">
        <v>0.24</v>
      </c>
      <c r="H18" s="39" t="n">
        <v>0</v>
      </c>
      <c r="I18" s="40" t="n">
        <f aca="false">E18*F18*G18</f>
        <v>2.75904</v>
      </c>
      <c r="J18" s="34"/>
    </row>
    <row r="19" s="35" customFormat="true" ht="15" hidden="false" customHeight="true" outlineLevel="0" collapsed="false">
      <c r="A19" s="36" t="n">
        <v>3</v>
      </c>
      <c r="B19" s="37"/>
      <c r="C19" s="38" t="s">
        <v>20</v>
      </c>
      <c r="D19" s="39" t="s">
        <v>19</v>
      </c>
      <c r="E19" s="39" t="n">
        <v>12</v>
      </c>
      <c r="F19" s="39" t="n">
        <v>2.34</v>
      </c>
      <c r="G19" s="39" t="n">
        <v>0.24</v>
      </c>
      <c r="H19" s="39" t="n">
        <v>0</v>
      </c>
      <c r="I19" s="40" t="n">
        <f aca="false">E19*F19*G19</f>
        <v>6.7392</v>
      </c>
      <c r="J19" s="34"/>
    </row>
    <row r="20" s="35" customFormat="true" ht="15" hidden="false" customHeight="true" outlineLevel="0" collapsed="false">
      <c r="A20" s="36" t="n">
        <v>3</v>
      </c>
      <c r="B20" s="37"/>
      <c r="C20" s="38" t="s">
        <v>21</v>
      </c>
      <c r="D20" s="39" t="s">
        <v>19</v>
      </c>
      <c r="E20" s="39" t="n">
        <v>2.33</v>
      </c>
      <c r="F20" s="39" t="n">
        <v>5.6</v>
      </c>
      <c r="G20" s="39" t="n">
        <v>0.24</v>
      </c>
      <c r="H20" s="39" t="n">
        <v>0</v>
      </c>
      <c r="I20" s="40" t="n">
        <f aca="false">E20*F20*G20</f>
        <v>3.13152</v>
      </c>
      <c r="J20" s="34"/>
    </row>
    <row r="21" s="35" customFormat="true" ht="15" hidden="false" customHeight="true" outlineLevel="0" collapsed="false">
      <c r="A21" s="36" t="n">
        <v>3</v>
      </c>
      <c r="B21" s="37"/>
      <c r="C21" s="38" t="s">
        <v>22</v>
      </c>
      <c r="D21" s="39" t="s">
        <v>19</v>
      </c>
      <c r="E21" s="39" t="n">
        <v>5.06</v>
      </c>
      <c r="F21" s="39" t="n">
        <v>1.97</v>
      </c>
      <c r="G21" s="39" t="n">
        <v>0.24</v>
      </c>
      <c r="H21" s="39" t="n">
        <v>0</v>
      </c>
      <c r="I21" s="40" t="n">
        <f aca="false">E21*F21*G21</f>
        <v>2.392368</v>
      </c>
      <c r="J21" s="34"/>
    </row>
    <row r="22" s="35" customFormat="true" ht="15" hidden="false" customHeight="true" outlineLevel="0" collapsed="false">
      <c r="A22" s="36" t="n">
        <v>3</v>
      </c>
      <c r="B22" s="37"/>
      <c r="C22" s="38" t="s">
        <v>23</v>
      </c>
      <c r="D22" s="39" t="s">
        <v>19</v>
      </c>
      <c r="E22" s="39" t="n">
        <v>4.71</v>
      </c>
      <c r="F22" s="39" t="n">
        <v>2.93</v>
      </c>
      <c r="G22" s="39" t="n">
        <v>0.24</v>
      </c>
      <c r="H22" s="39" t="n">
        <v>0</v>
      </c>
      <c r="I22" s="40" t="n">
        <f aca="false">E22*F22*G22</f>
        <v>3.312072</v>
      </c>
      <c r="J22" s="34"/>
    </row>
    <row r="23" s="35" customFormat="true" ht="15" hidden="false" customHeight="true" outlineLevel="0" collapsed="false">
      <c r="A23" s="36" t="n">
        <v>3</v>
      </c>
      <c r="B23" s="37"/>
      <c r="C23" s="38" t="s">
        <v>24</v>
      </c>
      <c r="D23" s="39" t="s">
        <v>19</v>
      </c>
      <c r="E23" s="39" t="n">
        <v>1.76</v>
      </c>
      <c r="F23" s="39" t="n">
        <v>12.04</v>
      </c>
      <c r="G23" s="39" t="n">
        <v>0.24</v>
      </c>
      <c r="H23" s="39" t="n">
        <v>0</v>
      </c>
      <c r="I23" s="40" t="n">
        <f aca="false">E23*F23*G23</f>
        <v>5.085696</v>
      </c>
      <c r="J23" s="34"/>
    </row>
    <row r="24" s="35" customFormat="true" ht="15" hidden="false" customHeight="true" outlineLevel="0" collapsed="false">
      <c r="A24" s="36" t="n">
        <v>3</v>
      </c>
      <c r="B24" s="37"/>
      <c r="C24" s="38" t="s">
        <v>25</v>
      </c>
      <c r="D24" s="39" t="s">
        <v>19</v>
      </c>
      <c r="E24" s="39" t="n">
        <v>3.85</v>
      </c>
      <c r="F24" s="39" t="n">
        <v>1.6</v>
      </c>
      <c r="G24" s="39" t="n">
        <v>0.24</v>
      </c>
      <c r="H24" s="39" t="n">
        <v>0</v>
      </c>
      <c r="I24" s="40" t="n">
        <f aca="false">E24*F24*G24</f>
        <v>1.4784</v>
      </c>
      <c r="J24" s="34"/>
    </row>
    <row r="25" s="35" customFormat="true" ht="15" hidden="false" customHeight="true" outlineLevel="0" collapsed="false">
      <c r="A25" s="36" t="n">
        <v>3</v>
      </c>
      <c r="B25" s="37"/>
      <c r="C25" s="38" t="s">
        <v>26</v>
      </c>
      <c r="D25" s="39" t="s">
        <v>19</v>
      </c>
      <c r="E25" s="39" t="n">
        <v>1.75</v>
      </c>
      <c r="F25" s="39" t="n">
        <v>11.9</v>
      </c>
      <c r="G25" s="39" t="n">
        <v>0.24</v>
      </c>
      <c r="H25" s="39" t="n">
        <v>0</v>
      </c>
      <c r="I25" s="40" t="n">
        <f aca="false">E25*F25*G25</f>
        <v>4.998</v>
      </c>
      <c r="J25" s="34"/>
    </row>
    <row r="26" s="35" customFormat="true" ht="15" hidden="false" customHeight="true" outlineLevel="0" collapsed="false">
      <c r="A26" s="36" t="n">
        <v>3</v>
      </c>
      <c r="B26" s="37"/>
      <c r="C26" s="38" t="s">
        <v>27</v>
      </c>
      <c r="D26" s="39" t="s">
        <v>19</v>
      </c>
      <c r="E26" s="39" t="n">
        <v>11.2</v>
      </c>
      <c r="F26" s="39" t="n">
        <v>0.8</v>
      </c>
      <c r="G26" s="39" t="n">
        <v>0.24</v>
      </c>
      <c r="H26" s="39" t="n">
        <v>0</v>
      </c>
      <c r="I26" s="40" t="n">
        <f aca="false">E26*F26*G26</f>
        <v>2.1504</v>
      </c>
      <c r="J26" s="34"/>
    </row>
    <row r="27" s="35" customFormat="true" ht="15" hidden="false" customHeight="true" outlineLevel="0" collapsed="false">
      <c r="A27" s="36" t="n">
        <v>3</v>
      </c>
      <c r="B27" s="37"/>
      <c r="C27" s="38" t="s">
        <v>28</v>
      </c>
      <c r="D27" s="39" t="s">
        <v>19</v>
      </c>
      <c r="E27" s="39" t="n">
        <v>7.9</v>
      </c>
      <c r="F27" s="39" t="n">
        <v>1.4</v>
      </c>
      <c r="G27" s="39" t="n">
        <v>0.24</v>
      </c>
      <c r="H27" s="39" t="n">
        <v>0</v>
      </c>
      <c r="I27" s="40" t="n">
        <f aca="false">E27*F27*G27</f>
        <v>2.6544</v>
      </c>
      <c r="J27" s="34"/>
    </row>
    <row r="28" s="35" customFormat="true" ht="15" hidden="false" customHeight="true" outlineLevel="0" collapsed="false">
      <c r="A28" s="36" t="n">
        <v>3</v>
      </c>
      <c r="B28" s="37"/>
      <c r="C28" s="38" t="s">
        <v>29</v>
      </c>
      <c r="D28" s="39" t="s">
        <v>19</v>
      </c>
      <c r="E28" s="39" t="n">
        <v>7.9</v>
      </c>
      <c r="F28" s="39" t="n">
        <v>1.6</v>
      </c>
      <c r="G28" s="39" t="n">
        <v>0.24</v>
      </c>
      <c r="H28" s="39" t="n">
        <v>0</v>
      </c>
      <c r="I28" s="40" t="n">
        <f aca="false">E28*F28*G28</f>
        <v>3.0336</v>
      </c>
      <c r="J28" s="34"/>
    </row>
    <row r="29" s="35" customFormat="true" ht="15" hidden="false" customHeight="true" outlineLevel="0" collapsed="false">
      <c r="A29" s="36" t="n">
        <v>3</v>
      </c>
      <c r="B29" s="37"/>
      <c r="C29" s="38" t="s">
        <v>30</v>
      </c>
      <c r="D29" s="39" t="s">
        <v>19</v>
      </c>
      <c r="E29" s="39" t="n">
        <v>2</v>
      </c>
      <c r="F29" s="39" t="n">
        <v>5.24</v>
      </c>
      <c r="G29" s="39" t="n">
        <v>0.24</v>
      </c>
      <c r="H29" s="39" t="n">
        <v>0</v>
      </c>
      <c r="I29" s="40" t="n">
        <f aca="false">E29*F29*G29</f>
        <v>2.5152</v>
      </c>
      <c r="J29" s="34"/>
    </row>
    <row r="30" s="35" customFormat="true" ht="15" hidden="false" customHeight="true" outlineLevel="0" collapsed="false">
      <c r="A30" s="36" t="n">
        <v>3</v>
      </c>
      <c r="B30" s="37"/>
      <c r="C30" s="38" t="s">
        <v>31</v>
      </c>
      <c r="D30" s="39" t="s">
        <v>19</v>
      </c>
      <c r="E30" s="39" t="n">
        <v>3.4</v>
      </c>
      <c r="F30" s="39" t="n">
        <v>7</v>
      </c>
      <c r="G30" s="39" t="n">
        <v>0.24</v>
      </c>
      <c r="H30" s="39" t="n">
        <v>0</v>
      </c>
      <c r="I30" s="40" t="n">
        <f aca="false">E30*F30*G30</f>
        <v>5.712</v>
      </c>
      <c r="J30" s="34"/>
    </row>
    <row r="31" s="35" customFormat="true" ht="15" hidden="false" customHeight="true" outlineLevel="0" collapsed="false">
      <c r="A31" s="36" t="n">
        <v>3</v>
      </c>
      <c r="B31" s="37"/>
      <c r="C31" s="38" t="s">
        <v>32</v>
      </c>
      <c r="D31" s="39" t="s">
        <v>19</v>
      </c>
      <c r="E31" s="39" t="n">
        <v>0.8</v>
      </c>
      <c r="F31" s="39" t="n">
        <v>6</v>
      </c>
      <c r="G31" s="39" t="n">
        <v>0.24</v>
      </c>
      <c r="H31" s="39" t="n">
        <v>0</v>
      </c>
      <c r="I31" s="40" t="n">
        <f aca="false">E31*F31*G31</f>
        <v>1.152</v>
      </c>
      <c r="J31" s="34"/>
    </row>
    <row r="32" s="35" customFormat="true" ht="15" hidden="false" customHeight="true" outlineLevel="0" collapsed="false">
      <c r="A32" s="36" t="n">
        <v>3</v>
      </c>
      <c r="B32" s="37"/>
      <c r="C32" s="38" t="s">
        <v>33</v>
      </c>
      <c r="D32" s="39" t="s">
        <v>19</v>
      </c>
      <c r="E32" s="39" t="n">
        <v>0.8</v>
      </c>
      <c r="F32" s="39" t="n">
        <v>5</v>
      </c>
      <c r="G32" s="39" t="n">
        <v>0.24</v>
      </c>
      <c r="H32" s="39" t="n">
        <v>0</v>
      </c>
      <c r="I32" s="40" t="n">
        <f aca="false">E32*F32*G32</f>
        <v>0.96</v>
      </c>
      <c r="J32" s="34"/>
    </row>
    <row r="33" s="35" customFormat="true" ht="15" hidden="false" customHeight="true" outlineLevel="0" collapsed="false">
      <c r="A33" s="36" t="n">
        <v>3</v>
      </c>
      <c r="B33" s="37"/>
      <c r="C33" s="38" t="s">
        <v>34</v>
      </c>
      <c r="D33" s="39" t="s">
        <v>19</v>
      </c>
      <c r="E33" s="39" t="n">
        <v>11.62</v>
      </c>
      <c r="F33" s="39" t="n">
        <v>0.6</v>
      </c>
      <c r="G33" s="39" t="n">
        <v>0.24</v>
      </c>
      <c r="H33" s="39" t="n">
        <v>0</v>
      </c>
      <c r="I33" s="40" t="n">
        <f aca="false">E33*F33*G33</f>
        <v>1.67328</v>
      </c>
      <c r="J33" s="34"/>
    </row>
    <row r="34" s="35" customFormat="true" ht="15" hidden="false" customHeight="true" outlineLevel="0" collapsed="false">
      <c r="A34" s="36" t="n">
        <v>3</v>
      </c>
      <c r="B34" s="37"/>
      <c r="C34" s="38" t="s">
        <v>35</v>
      </c>
      <c r="D34" s="39" t="s">
        <v>19</v>
      </c>
      <c r="E34" s="39" t="n">
        <v>0.6</v>
      </c>
      <c r="F34" s="39" t="n">
        <v>6.5</v>
      </c>
      <c r="G34" s="39" t="n">
        <v>0.24</v>
      </c>
      <c r="H34" s="39" t="n">
        <v>0</v>
      </c>
      <c r="I34" s="40" t="n">
        <f aca="false">E34*F34*G34</f>
        <v>0.936</v>
      </c>
      <c r="J34" s="34"/>
    </row>
    <row r="35" s="35" customFormat="true" ht="15" hidden="false" customHeight="true" outlineLevel="0" collapsed="false">
      <c r="A35" s="36" t="n">
        <v>3</v>
      </c>
      <c r="B35" s="37"/>
      <c r="C35" s="38" t="s">
        <v>36</v>
      </c>
      <c r="D35" s="39" t="s">
        <v>19</v>
      </c>
      <c r="E35" s="39" t="n">
        <v>10.9</v>
      </c>
      <c r="F35" s="39" t="n">
        <v>0.6</v>
      </c>
      <c r="G35" s="39" t="n">
        <v>0.24</v>
      </c>
      <c r="H35" s="39" t="n">
        <v>0</v>
      </c>
      <c r="I35" s="40" t="n">
        <f aca="false">E35*F35*G35</f>
        <v>1.5696</v>
      </c>
      <c r="J35" s="34"/>
    </row>
    <row r="36" s="35" customFormat="true" ht="15" hidden="false" customHeight="true" outlineLevel="0" collapsed="false">
      <c r="A36" s="36" t="n">
        <v>3</v>
      </c>
      <c r="B36" s="37"/>
      <c r="C36" s="38" t="s">
        <v>37</v>
      </c>
      <c r="D36" s="39" t="s">
        <v>19</v>
      </c>
      <c r="E36" s="39" t="n">
        <v>6</v>
      </c>
      <c r="F36" s="39" t="n">
        <v>1.1</v>
      </c>
      <c r="G36" s="39" t="n">
        <v>0.24</v>
      </c>
      <c r="H36" s="39" t="n">
        <v>0</v>
      </c>
      <c r="I36" s="40" t="n">
        <f aca="false">E36*F36*G36</f>
        <v>1.584</v>
      </c>
      <c r="J36" s="34"/>
    </row>
    <row r="37" s="35" customFormat="true" ht="15" hidden="false" customHeight="true" outlineLevel="0" collapsed="false">
      <c r="A37" s="36" t="n">
        <v>3</v>
      </c>
      <c r="B37" s="37"/>
      <c r="C37" s="38" t="s">
        <v>38</v>
      </c>
      <c r="D37" s="39" t="s">
        <v>19</v>
      </c>
      <c r="E37" s="39" t="n">
        <v>1</v>
      </c>
      <c r="F37" s="39" t="n">
        <v>17.5</v>
      </c>
      <c r="G37" s="39" t="n">
        <v>0.24</v>
      </c>
      <c r="H37" s="39" t="n">
        <v>0</v>
      </c>
      <c r="I37" s="40" t="n">
        <f aca="false">E37*F37*G37</f>
        <v>4.2</v>
      </c>
      <c r="J37" s="34"/>
    </row>
    <row r="38" s="35" customFormat="true" ht="15" hidden="false" customHeight="true" outlineLevel="0" collapsed="false">
      <c r="A38" s="36" t="n">
        <v>3</v>
      </c>
      <c r="B38" s="37"/>
      <c r="C38" s="38" t="s">
        <v>39</v>
      </c>
      <c r="D38" s="39" t="s">
        <v>19</v>
      </c>
      <c r="E38" s="39" t="n">
        <v>1.6</v>
      </c>
      <c r="F38" s="39" t="n">
        <v>2.4</v>
      </c>
      <c r="G38" s="39" t="n">
        <v>0.24</v>
      </c>
      <c r="H38" s="39" t="n">
        <v>0</v>
      </c>
      <c r="I38" s="40" t="n">
        <f aca="false">E38*F38*G38</f>
        <v>0.9216</v>
      </c>
      <c r="J38" s="34"/>
    </row>
    <row r="39" s="35" customFormat="true" ht="15" hidden="false" customHeight="true" outlineLevel="0" collapsed="false">
      <c r="A39" s="36" t="n">
        <v>3</v>
      </c>
      <c r="B39" s="37"/>
      <c r="C39" s="38" t="s">
        <v>40</v>
      </c>
      <c r="D39" s="39" t="s">
        <v>19</v>
      </c>
      <c r="E39" s="39" t="n">
        <v>3.4</v>
      </c>
      <c r="F39" s="39" t="n">
        <v>4.7</v>
      </c>
      <c r="G39" s="39" t="n">
        <v>0.24</v>
      </c>
      <c r="H39" s="39" t="n">
        <v>0</v>
      </c>
      <c r="I39" s="40" t="n">
        <f aca="false">E39*F39*G39</f>
        <v>3.8352</v>
      </c>
      <c r="J39" s="34"/>
    </row>
    <row r="40" s="35" customFormat="true" ht="15" hidden="false" customHeight="true" outlineLevel="0" collapsed="false">
      <c r="A40" s="36" t="n">
        <v>3</v>
      </c>
      <c r="B40" s="37"/>
      <c r="C40" s="38" t="s">
        <v>41</v>
      </c>
      <c r="D40" s="39" t="s">
        <v>19</v>
      </c>
      <c r="E40" s="39" t="n">
        <v>3.1</v>
      </c>
      <c r="F40" s="39" t="n">
        <v>10.5</v>
      </c>
      <c r="G40" s="39" t="n">
        <v>0.24</v>
      </c>
      <c r="H40" s="39" t="n">
        <v>0</v>
      </c>
      <c r="I40" s="40" t="n">
        <f aca="false">E40*F40*G40</f>
        <v>7.812</v>
      </c>
      <c r="J40" s="34"/>
    </row>
    <row r="41" s="35" customFormat="true" ht="15" hidden="false" customHeight="true" outlineLevel="0" collapsed="false">
      <c r="A41" s="36" t="n">
        <v>3</v>
      </c>
      <c r="B41" s="37"/>
      <c r="C41" s="38" t="s">
        <v>42</v>
      </c>
      <c r="D41" s="39" t="s">
        <v>19</v>
      </c>
      <c r="E41" s="39" t="n">
        <v>0.8</v>
      </c>
      <c r="F41" s="39" t="n">
        <v>1.4</v>
      </c>
      <c r="G41" s="39" t="n">
        <v>0.24</v>
      </c>
      <c r="H41" s="39" t="n">
        <v>0</v>
      </c>
      <c r="I41" s="40" t="n">
        <f aca="false">E41*F41*G41</f>
        <v>0.2688</v>
      </c>
      <c r="J41" s="34"/>
    </row>
    <row r="42" s="35" customFormat="true" ht="15" hidden="false" customHeight="true" outlineLevel="0" collapsed="false">
      <c r="A42" s="36" t="n">
        <v>3</v>
      </c>
      <c r="B42" s="37"/>
      <c r="C42" s="38" t="s">
        <v>43</v>
      </c>
      <c r="D42" s="39" t="s">
        <v>19</v>
      </c>
      <c r="E42" s="39" t="n">
        <v>1.9</v>
      </c>
      <c r="F42" s="39" t="n">
        <v>8.05</v>
      </c>
      <c r="G42" s="39" t="n">
        <v>0.24</v>
      </c>
      <c r="H42" s="39" t="n">
        <v>0</v>
      </c>
      <c r="I42" s="40" t="n">
        <f aca="false">E42*F42*G42</f>
        <v>3.6708</v>
      </c>
      <c r="J42" s="34"/>
    </row>
    <row r="43" s="35" customFormat="true" ht="15" hidden="false" customHeight="true" outlineLevel="0" collapsed="false">
      <c r="A43" s="36" t="n">
        <v>3</v>
      </c>
      <c r="B43" s="37"/>
      <c r="C43" s="38" t="s">
        <v>44</v>
      </c>
      <c r="D43" s="39" t="s">
        <v>19</v>
      </c>
      <c r="E43" s="39" t="n">
        <v>0.8</v>
      </c>
      <c r="F43" s="39" t="n">
        <v>1.2</v>
      </c>
      <c r="G43" s="39" t="n">
        <v>0.24</v>
      </c>
      <c r="H43" s="39" t="n">
        <v>0</v>
      </c>
      <c r="I43" s="40" t="n">
        <f aca="false">E43*F43*G43</f>
        <v>0.2304</v>
      </c>
      <c r="J43" s="34"/>
    </row>
    <row r="44" s="35" customFormat="true" ht="15" hidden="false" customHeight="true" outlineLevel="0" collapsed="false">
      <c r="A44" s="36" t="n">
        <v>3</v>
      </c>
      <c r="B44" s="37"/>
      <c r="C44" s="38" t="s">
        <v>45</v>
      </c>
      <c r="D44" s="39" t="s">
        <v>19</v>
      </c>
      <c r="E44" s="39" t="n">
        <v>1.6</v>
      </c>
      <c r="F44" s="39" t="n">
        <v>3.18</v>
      </c>
      <c r="G44" s="39" t="n">
        <v>0.24</v>
      </c>
      <c r="H44" s="39" t="n">
        <v>0</v>
      </c>
      <c r="I44" s="40" t="n">
        <f aca="false">E44*F44*G44</f>
        <v>1.22112</v>
      </c>
      <c r="J44" s="34"/>
    </row>
    <row r="45" s="35" customFormat="true" ht="15" hidden="false" customHeight="true" outlineLevel="0" collapsed="false">
      <c r="A45" s="36" t="n">
        <v>3</v>
      </c>
      <c r="B45" s="37"/>
      <c r="C45" s="38" t="s">
        <v>46</v>
      </c>
      <c r="D45" s="39" t="s">
        <v>19</v>
      </c>
      <c r="E45" s="39" t="n">
        <v>1.6</v>
      </c>
      <c r="F45" s="39" t="n">
        <v>16.4</v>
      </c>
      <c r="G45" s="39" t="n">
        <v>0.24</v>
      </c>
      <c r="H45" s="39" t="n">
        <v>0</v>
      </c>
      <c r="I45" s="40" t="n">
        <f aca="false">E45*F45*G45</f>
        <v>6.2976</v>
      </c>
      <c r="J45" s="34"/>
    </row>
    <row r="46" s="35" customFormat="true" ht="15" hidden="false" customHeight="true" outlineLevel="0" collapsed="false">
      <c r="A46" s="36" t="n">
        <v>3</v>
      </c>
      <c r="B46" s="37"/>
      <c r="C46" s="38" t="s">
        <v>47</v>
      </c>
      <c r="D46" s="39" t="s">
        <v>19</v>
      </c>
      <c r="E46" s="39" t="n">
        <v>1.3</v>
      </c>
      <c r="F46" s="39" t="n">
        <v>0.6</v>
      </c>
      <c r="G46" s="39" t="n">
        <v>0.24</v>
      </c>
      <c r="H46" s="39" t="n">
        <v>0</v>
      </c>
      <c r="I46" s="40" t="n">
        <f aca="false">E46*F46*G46</f>
        <v>0.1872</v>
      </c>
      <c r="J46" s="34"/>
    </row>
    <row r="47" s="35" customFormat="true" ht="15" hidden="false" customHeight="true" outlineLevel="0" collapsed="false">
      <c r="A47" s="36" t="n">
        <v>3</v>
      </c>
      <c r="B47" s="37"/>
      <c r="C47" s="38" t="s">
        <v>48</v>
      </c>
      <c r="D47" s="39" t="s">
        <v>19</v>
      </c>
      <c r="E47" s="39" t="n">
        <v>0.6</v>
      </c>
      <c r="F47" s="39" t="n">
        <v>1</v>
      </c>
      <c r="G47" s="39" t="n">
        <v>0.24</v>
      </c>
      <c r="H47" s="39" t="n">
        <v>8</v>
      </c>
      <c r="I47" s="40" t="n">
        <f aca="false">E47*F47*G47*H47</f>
        <v>1.152</v>
      </c>
      <c r="J47" s="34"/>
    </row>
    <row r="48" s="35" customFormat="true" ht="15" hidden="false" customHeight="true" outlineLevel="0" collapsed="false">
      <c r="A48" s="36" t="n">
        <v>3</v>
      </c>
      <c r="B48" s="37"/>
      <c r="C48" s="38" t="s">
        <v>49</v>
      </c>
      <c r="D48" s="39" t="s">
        <v>19</v>
      </c>
      <c r="E48" s="39"/>
      <c r="F48" s="39"/>
      <c r="G48" s="39"/>
      <c r="H48" s="39"/>
      <c r="I48" s="40" t="n">
        <f aca="false">SUM(I18:I47)</f>
        <v>83.633496</v>
      </c>
      <c r="J48" s="34"/>
    </row>
    <row r="49" s="35" customFormat="true" ht="15" hidden="false" customHeight="true" outlineLevel="0" collapsed="false">
      <c r="A49" s="29" t="n">
        <v>4</v>
      </c>
      <c r="B49" s="30"/>
      <c r="C49" s="31" t="s">
        <v>50</v>
      </c>
      <c r="D49" s="32" t="s">
        <v>19</v>
      </c>
      <c r="E49" s="32"/>
      <c r="F49" s="32"/>
      <c r="G49" s="32"/>
      <c r="H49" s="32"/>
      <c r="I49" s="33" t="n">
        <v>34</v>
      </c>
      <c r="J49" s="41"/>
    </row>
    <row r="50" s="35" customFormat="true" ht="15" hidden="false" customHeight="true" outlineLevel="0" collapsed="false">
      <c r="A50" s="29" t="n">
        <v>3</v>
      </c>
      <c r="B50" s="30"/>
      <c r="C50" s="31" t="s">
        <v>51</v>
      </c>
      <c r="D50" s="32" t="s">
        <v>19</v>
      </c>
      <c r="E50" s="32" t="s">
        <v>52</v>
      </c>
      <c r="F50" s="32"/>
      <c r="G50" s="32"/>
      <c r="H50" s="32"/>
      <c r="I50" s="33" t="n">
        <v>49.63</v>
      </c>
      <c r="J50" s="41"/>
    </row>
    <row r="51" s="35" customFormat="true" ht="15" hidden="false" customHeight="true" outlineLevel="0" collapsed="false">
      <c r="A51" s="29" t="n">
        <v>5</v>
      </c>
      <c r="B51" s="30"/>
      <c r="C51" s="31" t="s">
        <v>53</v>
      </c>
      <c r="D51" s="32" t="s">
        <v>19</v>
      </c>
      <c r="E51" s="32"/>
      <c r="F51" s="32"/>
      <c r="G51" s="32"/>
      <c r="H51" s="32"/>
      <c r="I51" s="33" t="n">
        <v>26.2</v>
      </c>
      <c r="J51" s="41"/>
    </row>
    <row r="52" s="35" customFormat="true" ht="15" hidden="false" customHeight="true" outlineLevel="0" collapsed="false">
      <c r="A52" s="36" t="n">
        <v>6</v>
      </c>
      <c r="B52" s="42"/>
      <c r="C52" s="43" t="s">
        <v>54</v>
      </c>
      <c r="D52" s="44" t="s">
        <v>16</v>
      </c>
      <c r="E52" s="44" t="n">
        <v>1.2</v>
      </c>
      <c r="F52" s="44" t="n">
        <v>9.58</v>
      </c>
      <c r="G52" s="44" t="n">
        <v>0</v>
      </c>
      <c r="H52" s="44" t="n">
        <v>0</v>
      </c>
      <c r="I52" s="45" t="n">
        <f aca="false">E52*F52</f>
        <v>11.496</v>
      </c>
      <c r="J52" s="34"/>
    </row>
    <row r="53" s="35" customFormat="true" ht="15" hidden="false" customHeight="true" outlineLevel="0" collapsed="false">
      <c r="A53" s="36" t="n">
        <v>6</v>
      </c>
      <c r="B53" s="42"/>
      <c r="C53" s="43" t="s">
        <v>55</v>
      </c>
      <c r="D53" s="44" t="s">
        <v>16</v>
      </c>
      <c r="E53" s="44" t="n">
        <v>12</v>
      </c>
      <c r="F53" s="44" t="n">
        <v>2.34</v>
      </c>
      <c r="G53" s="44" t="n">
        <v>0</v>
      </c>
      <c r="H53" s="44" t="n">
        <v>0</v>
      </c>
      <c r="I53" s="45" t="n">
        <f aca="false">E53*F53</f>
        <v>28.08</v>
      </c>
      <c r="J53" s="34"/>
    </row>
    <row r="54" s="35" customFormat="true" ht="15" hidden="false" customHeight="true" outlineLevel="0" collapsed="false">
      <c r="A54" s="36" t="n">
        <v>6</v>
      </c>
      <c r="B54" s="42"/>
      <c r="C54" s="43" t="s">
        <v>56</v>
      </c>
      <c r="D54" s="44" t="s">
        <v>16</v>
      </c>
      <c r="E54" s="44" t="n">
        <v>2.33</v>
      </c>
      <c r="F54" s="44" t="n">
        <v>5.6</v>
      </c>
      <c r="G54" s="44" t="n">
        <v>0</v>
      </c>
      <c r="H54" s="44" t="n">
        <v>0</v>
      </c>
      <c r="I54" s="45" t="n">
        <f aca="false">E54*F54</f>
        <v>13.048</v>
      </c>
      <c r="J54" s="34"/>
    </row>
    <row r="55" s="35" customFormat="true" ht="15" hidden="false" customHeight="true" outlineLevel="0" collapsed="false">
      <c r="A55" s="36" t="n">
        <v>6</v>
      </c>
      <c r="B55" s="42"/>
      <c r="C55" s="43" t="s">
        <v>57</v>
      </c>
      <c r="D55" s="44" t="s">
        <v>16</v>
      </c>
      <c r="E55" s="44" t="n">
        <v>5.06</v>
      </c>
      <c r="F55" s="44" t="n">
        <v>1.97</v>
      </c>
      <c r="G55" s="44" t="n">
        <v>0</v>
      </c>
      <c r="H55" s="44" t="n">
        <v>0</v>
      </c>
      <c r="I55" s="45" t="n">
        <f aca="false">E55*F55</f>
        <v>9.9682</v>
      </c>
      <c r="J55" s="34"/>
    </row>
    <row r="56" s="35" customFormat="true" ht="15" hidden="false" customHeight="true" outlineLevel="0" collapsed="false">
      <c r="A56" s="36" t="n">
        <v>6</v>
      </c>
      <c r="B56" s="42"/>
      <c r="C56" s="43" t="s">
        <v>58</v>
      </c>
      <c r="D56" s="44" t="s">
        <v>16</v>
      </c>
      <c r="E56" s="44" t="n">
        <v>4.71</v>
      </c>
      <c r="F56" s="44" t="n">
        <v>2.93</v>
      </c>
      <c r="G56" s="44" t="n">
        <v>0</v>
      </c>
      <c r="H56" s="44" t="n">
        <v>0</v>
      </c>
      <c r="I56" s="45" t="n">
        <f aca="false">E56*F56</f>
        <v>13.8003</v>
      </c>
      <c r="J56" s="34"/>
    </row>
    <row r="57" s="35" customFormat="true" ht="15" hidden="false" customHeight="true" outlineLevel="0" collapsed="false">
      <c r="A57" s="36" t="n">
        <v>6</v>
      </c>
      <c r="B57" s="42"/>
      <c r="C57" s="43" t="s">
        <v>59</v>
      </c>
      <c r="D57" s="44" t="s">
        <v>16</v>
      </c>
      <c r="E57" s="44" t="n">
        <v>1.76</v>
      </c>
      <c r="F57" s="44" t="n">
        <v>12.04</v>
      </c>
      <c r="G57" s="44" t="n">
        <v>0</v>
      </c>
      <c r="H57" s="44" t="n">
        <v>0</v>
      </c>
      <c r="I57" s="45" t="n">
        <f aca="false">E57*F57</f>
        <v>21.1904</v>
      </c>
      <c r="J57" s="34"/>
    </row>
    <row r="58" s="35" customFormat="true" ht="15" hidden="false" customHeight="true" outlineLevel="0" collapsed="false">
      <c r="A58" s="36" t="n">
        <v>6</v>
      </c>
      <c r="B58" s="42"/>
      <c r="C58" s="43" t="s">
        <v>60</v>
      </c>
      <c r="D58" s="44" t="s">
        <v>16</v>
      </c>
      <c r="E58" s="44" t="n">
        <v>3.85</v>
      </c>
      <c r="F58" s="44" t="n">
        <v>1.6</v>
      </c>
      <c r="G58" s="44" t="n">
        <v>0</v>
      </c>
      <c r="H58" s="44" t="n">
        <v>0</v>
      </c>
      <c r="I58" s="45" t="n">
        <f aca="false">E58*F58</f>
        <v>6.16</v>
      </c>
      <c r="J58" s="34"/>
    </row>
    <row r="59" s="35" customFormat="true" ht="15" hidden="false" customHeight="true" outlineLevel="0" collapsed="false">
      <c r="A59" s="36" t="n">
        <v>6</v>
      </c>
      <c r="B59" s="42"/>
      <c r="C59" s="43" t="s">
        <v>61</v>
      </c>
      <c r="D59" s="44" t="s">
        <v>16</v>
      </c>
      <c r="E59" s="44" t="n">
        <v>1.6</v>
      </c>
      <c r="F59" s="44" t="n">
        <v>11.9</v>
      </c>
      <c r="G59" s="44" t="n">
        <v>0</v>
      </c>
      <c r="H59" s="44" t="n">
        <v>0</v>
      </c>
      <c r="I59" s="45" t="n">
        <f aca="false">E59*F59</f>
        <v>19.04</v>
      </c>
      <c r="J59" s="34"/>
    </row>
    <row r="60" s="35" customFormat="true" ht="15" hidden="false" customHeight="true" outlineLevel="0" collapsed="false">
      <c r="A60" s="36" t="n">
        <v>6</v>
      </c>
      <c r="B60" s="42"/>
      <c r="C60" s="43" t="s">
        <v>62</v>
      </c>
      <c r="D60" s="44" t="s">
        <v>16</v>
      </c>
      <c r="E60" s="44" t="n">
        <v>11.2</v>
      </c>
      <c r="F60" s="44" t="n">
        <v>0.8</v>
      </c>
      <c r="G60" s="44" t="n">
        <v>0</v>
      </c>
      <c r="H60" s="44" t="n">
        <v>0</v>
      </c>
      <c r="I60" s="45" t="n">
        <f aca="false">E60*F60</f>
        <v>8.96</v>
      </c>
      <c r="J60" s="34"/>
    </row>
    <row r="61" s="35" customFormat="true" ht="15" hidden="false" customHeight="true" outlineLevel="0" collapsed="false">
      <c r="A61" s="36" t="n">
        <v>6</v>
      </c>
      <c r="B61" s="42"/>
      <c r="C61" s="43" t="s">
        <v>63</v>
      </c>
      <c r="D61" s="44" t="s">
        <v>16</v>
      </c>
      <c r="E61" s="44" t="n">
        <v>7.9</v>
      </c>
      <c r="F61" s="44" t="n">
        <v>1.4</v>
      </c>
      <c r="G61" s="44" t="n">
        <v>0</v>
      </c>
      <c r="H61" s="44" t="n">
        <v>0</v>
      </c>
      <c r="I61" s="45" t="n">
        <f aca="false">E61*F61</f>
        <v>11.06</v>
      </c>
      <c r="J61" s="34"/>
    </row>
    <row r="62" s="35" customFormat="true" ht="15" hidden="false" customHeight="true" outlineLevel="0" collapsed="false">
      <c r="A62" s="36" t="n">
        <v>6</v>
      </c>
      <c r="B62" s="42"/>
      <c r="C62" s="43" t="s">
        <v>64</v>
      </c>
      <c r="D62" s="44" t="s">
        <v>16</v>
      </c>
      <c r="E62" s="44" t="n">
        <v>7.9</v>
      </c>
      <c r="F62" s="44" t="n">
        <v>1.6</v>
      </c>
      <c r="G62" s="44" t="n">
        <v>0</v>
      </c>
      <c r="H62" s="44" t="n">
        <v>0</v>
      </c>
      <c r="I62" s="45" t="n">
        <f aca="false">E62*F62</f>
        <v>12.64</v>
      </c>
      <c r="J62" s="34"/>
    </row>
    <row r="63" s="35" customFormat="true" ht="15" hidden="false" customHeight="true" outlineLevel="0" collapsed="false">
      <c r="A63" s="36" t="n">
        <v>6</v>
      </c>
      <c r="B63" s="42"/>
      <c r="C63" s="43" t="s">
        <v>65</v>
      </c>
      <c r="D63" s="44" t="s">
        <v>16</v>
      </c>
      <c r="E63" s="44" t="n">
        <v>2</v>
      </c>
      <c r="F63" s="44" t="n">
        <v>5.24</v>
      </c>
      <c r="G63" s="44" t="n">
        <v>0</v>
      </c>
      <c r="H63" s="44" t="n">
        <v>0</v>
      </c>
      <c r="I63" s="45" t="n">
        <f aca="false">E63*F63</f>
        <v>10.48</v>
      </c>
      <c r="J63" s="34"/>
    </row>
    <row r="64" s="35" customFormat="true" ht="15" hidden="false" customHeight="true" outlineLevel="0" collapsed="false">
      <c r="A64" s="36" t="n">
        <v>6</v>
      </c>
      <c r="B64" s="42"/>
      <c r="C64" s="43" t="s">
        <v>66</v>
      </c>
      <c r="D64" s="44" t="s">
        <v>16</v>
      </c>
      <c r="E64" s="44" t="n">
        <v>3.4</v>
      </c>
      <c r="F64" s="44" t="n">
        <v>7</v>
      </c>
      <c r="G64" s="44" t="n">
        <v>0</v>
      </c>
      <c r="H64" s="44" t="n">
        <v>0</v>
      </c>
      <c r="I64" s="45" t="n">
        <f aca="false">E64*F64</f>
        <v>23.8</v>
      </c>
      <c r="J64" s="34"/>
    </row>
    <row r="65" s="35" customFormat="true" ht="15" hidden="false" customHeight="true" outlineLevel="0" collapsed="false">
      <c r="A65" s="36" t="n">
        <v>6</v>
      </c>
      <c r="B65" s="42"/>
      <c r="C65" s="43" t="s">
        <v>67</v>
      </c>
      <c r="D65" s="44" t="s">
        <v>16</v>
      </c>
      <c r="E65" s="44" t="n">
        <v>0.8</v>
      </c>
      <c r="F65" s="44" t="n">
        <v>6</v>
      </c>
      <c r="G65" s="44" t="n">
        <v>0</v>
      </c>
      <c r="H65" s="44" t="n">
        <v>0</v>
      </c>
      <c r="I65" s="45" t="n">
        <f aca="false">E65*F65</f>
        <v>4.8</v>
      </c>
      <c r="J65" s="34"/>
    </row>
    <row r="66" s="35" customFormat="true" ht="15" hidden="false" customHeight="true" outlineLevel="0" collapsed="false">
      <c r="A66" s="36" t="n">
        <v>6</v>
      </c>
      <c r="B66" s="42"/>
      <c r="C66" s="43" t="s">
        <v>68</v>
      </c>
      <c r="D66" s="44" t="s">
        <v>16</v>
      </c>
      <c r="E66" s="44" t="n">
        <v>0.8</v>
      </c>
      <c r="F66" s="44" t="n">
        <v>5</v>
      </c>
      <c r="G66" s="44" t="n">
        <v>0</v>
      </c>
      <c r="H66" s="44" t="n">
        <v>0</v>
      </c>
      <c r="I66" s="45" t="n">
        <f aca="false">E66*F66</f>
        <v>4</v>
      </c>
      <c r="J66" s="34"/>
    </row>
    <row r="67" s="35" customFormat="true" ht="15" hidden="false" customHeight="true" outlineLevel="0" collapsed="false">
      <c r="A67" s="36" t="n">
        <v>6</v>
      </c>
      <c r="B67" s="42"/>
      <c r="C67" s="43" t="s">
        <v>69</v>
      </c>
      <c r="D67" s="44" t="s">
        <v>16</v>
      </c>
      <c r="E67" s="44" t="n">
        <v>11.32</v>
      </c>
      <c r="F67" s="44" t="n">
        <v>0.6</v>
      </c>
      <c r="G67" s="44" t="n">
        <v>0</v>
      </c>
      <c r="H67" s="44" t="n">
        <v>0</v>
      </c>
      <c r="I67" s="45" t="n">
        <f aca="false">E67*F67</f>
        <v>6.792</v>
      </c>
      <c r="J67" s="34"/>
    </row>
    <row r="68" s="35" customFormat="true" ht="15" hidden="false" customHeight="true" outlineLevel="0" collapsed="false">
      <c r="A68" s="36" t="n">
        <v>6</v>
      </c>
      <c r="B68" s="42"/>
      <c r="C68" s="43" t="s">
        <v>70</v>
      </c>
      <c r="D68" s="44" t="s">
        <v>16</v>
      </c>
      <c r="E68" s="44" t="n">
        <v>0.6</v>
      </c>
      <c r="F68" s="44" t="n">
        <v>6.5</v>
      </c>
      <c r="G68" s="44" t="n">
        <v>0</v>
      </c>
      <c r="H68" s="44" t="n">
        <v>0</v>
      </c>
      <c r="I68" s="45" t="n">
        <f aca="false">E68*F68</f>
        <v>3.9</v>
      </c>
      <c r="J68" s="34"/>
    </row>
    <row r="69" s="35" customFormat="true" ht="15" hidden="false" customHeight="true" outlineLevel="0" collapsed="false">
      <c r="A69" s="36" t="n">
        <v>6</v>
      </c>
      <c r="B69" s="42"/>
      <c r="C69" s="43" t="s">
        <v>71</v>
      </c>
      <c r="D69" s="44" t="s">
        <v>16</v>
      </c>
      <c r="E69" s="44" t="n">
        <v>10.72</v>
      </c>
      <c r="F69" s="44" t="n">
        <v>0.6</v>
      </c>
      <c r="G69" s="44" t="n">
        <v>0</v>
      </c>
      <c r="H69" s="44" t="n">
        <v>0</v>
      </c>
      <c r="I69" s="45" t="n">
        <f aca="false">E69*F69</f>
        <v>6.432</v>
      </c>
      <c r="J69" s="34"/>
    </row>
    <row r="70" s="35" customFormat="true" ht="15" hidden="false" customHeight="true" outlineLevel="0" collapsed="false">
      <c r="A70" s="36" t="n">
        <v>6</v>
      </c>
      <c r="B70" s="42"/>
      <c r="C70" s="43" t="s">
        <v>72</v>
      </c>
      <c r="D70" s="44" t="s">
        <v>16</v>
      </c>
      <c r="E70" s="44" t="n">
        <v>6</v>
      </c>
      <c r="F70" s="44" t="n">
        <v>1.1</v>
      </c>
      <c r="G70" s="44" t="n">
        <v>0</v>
      </c>
      <c r="H70" s="44" t="n">
        <v>0</v>
      </c>
      <c r="I70" s="45" t="n">
        <f aca="false">E70*F70</f>
        <v>6.6</v>
      </c>
      <c r="J70" s="34"/>
    </row>
    <row r="71" s="35" customFormat="true" ht="15" hidden="false" customHeight="true" outlineLevel="0" collapsed="false">
      <c r="A71" s="36" t="n">
        <v>6</v>
      </c>
      <c r="B71" s="42"/>
      <c r="C71" s="43" t="s">
        <v>73</v>
      </c>
      <c r="D71" s="44" t="s">
        <v>16</v>
      </c>
      <c r="E71" s="44" t="n">
        <v>1</v>
      </c>
      <c r="F71" s="44" t="n">
        <v>15.5</v>
      </c>
      <c r="G71" s="44" t="n">
        <v>0</v>
      </c>
      <c r="H71" s="44" t="n">
        <v>0</v>
      </c>
      <c r="I71" s="45" t="n">
        <f aca="false">E71*F71</f>
        <v>15.5</v>
      </c>
      <c r="J71" s="34"/>
    </row>
    <row r="72" s="35" customFormat="true" ht="15" hidden="false" customHeight="true" outlineLevel="0" collapsed="false">
      <c r="A72" s="36" t="n">
        <v>6</v>
      </c>
      <c r="B72" s="42"/>
      <c r="C72" s="43" t="s">
        <v>74</v>
      </c>
      <c r="D72" s="44" t="s">
        <v>16</v>
      </c>
      <c r="E72" s="44" t="n">
        <v>1.6</v>
      </c>
      <c r="F72" s="44" t="n">
        <v>2.4</v>
      </c>
      <c r="G72" s="44" t="n">
        <v>0</v>
      </c>
      <c r="H72" s="44" t="n">
        <v>0</v>
      </c>
      <c r="I72" s="45" t="n">
        <f aca="false">E72*F72</f>
        <v>3.84</v>
      </c>
      <c r="J72" s="34"/>
    </row>
    <row r="73" s="35" customFormat="true" ht="15" hidden="false" customHeight="true" outlineLevel="0" collapsed="false">
      <c r="A73" s="36" t="n">
        <v>6</v>
      </c>
      <c r="B73" s="42"/>
      <c r="C73" s="43" t="s">
        <v>75</v>
      </c>
      <c r="D73" s="44" t="s">
        <v>16</v>
      </c>
      <c r="E73" s="44" t="n">
        <v>3.25</v>
      </c>
      <c r="F73" s="44" t="n">
        <v>4.1</v>
      </c>
      <c r="G73" s="44" t="n">
        <v>0</v>
      </c>
      <c r="H73" s="44" t="n">
        <v>0</v>
      </c>
      <c r="I73" s="45" t="n">
        <f aca="false">E73*F73</f>
        <v>13.325</v>
      </c>
      <c r="J73" s="34"/>
    </row>
    <row r="74" s="35" customFormat="true" ht="15" hidden="false" customHeight="true" outlineLevel="0" collapsed="false">
      <c r="A74" s="36" t="n">
        <v>6</v>
      </c>
      <c r="B74" s="42"/>
      <c r="C74" s="43" t="s">
        <v>76</v>
      </c>
      <c r="D74" s="44" t="s">
        <v>16</v>
      </c>
      <c r="E74" s="44" t="n">
        <v>3.1</v>
      </c>
      <c r="F74" s="44" t="n">
        <v>10.5</v>
      </c>
      <c r="G74" s="44" t="n">
        <v>0</v>
      </c>
      <c r="H74" s="44" t="n">
        <v>0</v>
      </c>
      <c r="I74" s="45" t="n">
        <f aca="false">E74*F74</f>
        <v>32.55</v>
      </c>
      <c r="J74" s="34"/>
    </row>
    <row r="75" s="35" customFormat="true" ht="15" hidden="false" customHeight="true" outlineLevel="0" collapsed="false">
      <c r="A75" s="36" t="n">
        <v>6</v>
      </c>
      <c r="B75" s="42"/>
      <c r="C75" s="43" t="s">
        <v>77</v>
      </c>
      <c r="D75" s="44" t="s">
        <v>16</v>
      </c>
      <c r="E75" s="44" t="n">
        <v>0.8</v>
      </c>
      <c r="F75" s="44" t="n">
        <v>1.4</v>
      </c>
      <c r="G75" s="44" t="n">
        <v>0</v>
      </c>
      <c r="H75" s="44" t="n">
        <v>0</v>
      </c>
      <c r="I75" s="45" t="n">
        <f aca="false">E75*F75</f>
        <v>1.12</v>
      </c>
      <c r="J75" s="34"/>
    </row>
    <row r="76" s="35" customFormat="true" ht="15" hidden="false" customHeight="true" outlineLevel="0" collapsed="false">
      <c r="A76" s="36" t="n">
        <v>6</v>
      </c>
      <c r="B76" s="42"/>
      <c r="C76" s="43" t="s">
        <v>78</v>
      </c>
      <c r="D76" s="44" t="s">
        <v>16</v>
      </c>
      <c r="E76" s="44" t="n">
        <v>1.6</v>
      </c>
      <c r="F76" s="44" t="n">
        <v>8.05</v>
      </c>
      <c r="G76" s="44" t="n">
        <v>0</v>
      </c>
      <c r="H76" s="44" t="n">
        <v>0</v>
      </c>
      <c r="I76" s="45" t="n">
        <f aca="false">E76*F76</f>
        <v>12.88</v>
      </c>
      <c r="J76" s="34"/>
    </row>
    <row r="77" s="35" customFormat="true" ht="15" hidden="false" customHeight="true" outlineLevel="0" collapsed="false">
      <c r="A77" s="36" t="n">
        <v>6</v>
      </c>
      <c r="B77" s="42"/>
      <c r="C77" s="43" t="s">
        <v>79</v>
      </c>
      <c r="D77" s="44" t="s">
        <v>16</v>
      </c>
      <c r="E77" s="44" t="n">
        <v>0.8</v>
      </c>
      <c r="F77" s="44" t="n">
        <v>1.2</v>
      </c>
      <c r="G77" s="44" t="n">
        <v>0</v>
      </c>
      <c r="H77" s="44" t="n">
        <v>0</v>
      </c>
      <c r="I77" s="45" t="n">
        <f aca="false">E77*F77</f>
        <v>0.96</v>
      </c>
      <c r="J77" s="34"/>
    </row>
    <row r="78" s="35" customFormat="true" ht="15" hidden="false" customHeight="true" outlineLevel="0" collapsed="false">
      <c r="A78" s="36" t="n">
        <v>6</v>
      </c>
      <c r="B78" s="42"/>
      <c r="C78" s="43" t="s">
        <v>80</v>
      </c>
      <c r="D78" s="44" t="s">
        <v>16</v>
      </c>
      <c r="E78" s="44" t="n">
        <v>1.63</v>
      </c>
      <c r="F78" s="44" t="n">
        <v>3.18</v>
      </c>
      <c r="G78" s="44" t="n">
        <v>0</v>
      </c>
      <c r="H78" s="44" t="n">
        <v>0</v>
      </c>
      <c r="I78" s="45" t="n">
        <f aca="false">E78*F78</f>
        <v>5.1834</v>
      </c>
      <c r="J78" s="34"/>
    </row>
    <row r="79" s="35" customFormat="true" ht="15" hidden="false" customHeight="true" outlineLevel="0" collapsed="false">
      <c r="A79" s="36" t="n">
        <v>6</v>
      </c>
      <c r="B79" s="42"/>
      <c r="C79" s="43" t="s">
        <v>81</v>
      </c>
      <c r="D79" s="44" t="s">
        <v>16</v>
      </c>
      <c r="E79" s="44" t="n">
        <v>1.6</v>
      </c>
      <c r="F79" s="44" t="n">
        <v>16.4</v>
      </c>
      <c r="G79" s="44" t="n">
        <v>0</v>
      </c>
      <c r="H79" s="44" t="n">
        <v>0</v>
      </c>
      <c r="I79" s="45" t="n">
        <f aca="false">E79*F79</f>
        <v>26.24</v>
      </c>
      <c r="J79" s="34"/>
    </row>
    <row r="80" s="35" customFormat="true" ht="15" hidden="false" customHeight="true" outlineLevel="0" collapsed="false">
      <c r="A80" s="36" t="n">
        <v>6</v>
      </c>
      <c r="B80" s="42"/>
      <c r="C80" s="43" t="s">
        <v>82</v>
      </c>
      <c r="D80" s="44" t="s">
        <v>16</v>
      </c>
      <c r="E80" s="44" t="n">
        <v>1.3</v>
      </c>
      <c r="F80" s="44" t="n">
        <v>0.6</v>
      </c>
      <c r="G80" s="44" t="n">
        <v>0</v>
      </c>
      <c r="H80" s="44" t="n">
        <v>0</v>
      </c>
      <c r="I80" s="45" t="n">
        <f aca="false">E80*F80</f>
        <v>0.78</v>
      </c>
      <c r="J80" s="34"/>
    </row>
    <row r="81" s="35" customFormat="true" ht="15" hidden="false" customHeight="true" outlineLevel="0" collapsed="false">
      <c r="A81" s="36" t="n">
        <v>6</v>
      </c>
      <c r="B81" s="42"/>
      <c r="C81" s="43" t="s">
        <v>83</v>
      </c>
      <c r="D81" s="44" t="s">
        <v>16</v>
      </c>
      <c r="E81" s="44" t="n">
        <v>0.609</v>
      </c>
      <c r="F81" s="44" t="n">
        <v>1</v>
      </c>
      <c r="G81" s="44" t="n">
        <v>0</v>
      </c>
      <c r="H81" s="44" t="n">
        <v>8</v>
      </c>
      <c r="I81" s="45" t="n">
        <f aca="false">E81*F81*H81</f>
        <v>4.872</v>
      </c>
      <c r="J81" s="34"/>
    </row>
    <row r="82" s="35" customFormat="true" ht="15" hidden="false" customHeight="true" outlineLevel="0" collapsed="false">
      <c r="A82" s="29" t="n">
        <v>6</v>
      </c>
      <c r="B82" s="30"/>
      <c r="C82" s="31" t="s">
        <v>84</v>
      </c>
      <c r="D82" s="32" t="s">
        <v>16</v>
      </c>
      <c r="E82" s="32"/>
      <c r="F82" s="32"/>
      <c r="G82" s="32"/>
      <c r="H82" s="32"/>
      <c r="I82" s="33" t="n">
        <f aca="false">SUM(I52:I81)</f>
        <v>339.4973</v>
      </c>
      <c r="J82" s="34"/>
    </row>
    <row r="83" s="35" customFormat="true" ht="15" hidden="false" customHeight="true" outlineLevel="0" collapsed="false">
      <c r="A83" s="36" t="n">
        <v>7</v>
      </c>
      <c r="B83" s="37"/>
      <c r="C83" s="38" t="s">
        <v>85</v>
      </c>
      <c r="D83" s="39" t="s">
        <v>19</v>
      </c>
      <c r="E83" s="39" t="n">
        <v>1.2</v>
      </c>
      <c r="F83" s="39" t="n">
        <v>9.58</v>
      </c>
      <c r="G83" s="46" t="n">
        <v>0.08</v>
      </c>
      <c r="H83" s="39" t="n">
        <v>0</v>
      </c>
      <c r="I83" s="40" t="n">
        <f aca="false">E83*F83*G83</f>
        <v>0.91968</v>
      </c>
      <c r="J83" s="34"/>
    </row>
    <row r="84" s="35" customFormat="true" ht="15" hidden="false" customHeight="true" outlineLevel="0" collapsed="false">
      <c r="A84" s="36" t="n">
        <v>7</v>
      </c>
      <c r="B84" s="37"/>
      <c r="C84" s="38" t="s">
        <v>86</v>
      </c>
      <c r="D84" s="39" t="s">
        <v>19</v>
      </c>
      <c r="E84" s="39" t="n">
        <v>12</v>
      </c>
      <c r="F84" s="39" t="n">
        <v>2.34</v>
      </c>
      <c r="G84" s="46" t="n">
        <v>0.08</v>
      </c>
      <c r="H84" s="39" t="n">
        <v>0</v>
      </c>
      <c r="I84" s="40" t="n">
        <f aca="false">E84*F84*G84</f>
        <v>2.2464</v>
      </c>
      <c r="J84" s="34"/>
    </row>
    <row r="85" s="35" customFormat="true" ht="15" hidden="false" customHeight="true" outlineLevel="0" collapsed="false">
      <c r="A85" s="36" t="n">
        <v>7</v>
      </c>
      <c r="B85" s="37"/>
      <c r="C85" s="38" t="s">
        <v>87</v>
      </c>
      <c r="D85" s="39" t="s">
        <v>19</v>
      </c>
      <c r="E85" s="39" t="n">
        <v>2.33</v>
      </c>
      <c r="F85" s="39" t="n">
        <v>5.6</v>
      </c>
      <c r="G85" s="46" t="n">
        <v>0.08</v>
      </c>
      <c r="H85" s="39" t="n">
        <v>0</v>
      </c>
      <c r="I85" s="40" t="n">
        <f aca="false">E85*F85*G85</f>
        <v>1.04384</v>
      </c>
      <c r="J85" s="34"/>
    </row>
    <row r="86" s="35" customFormat="true" ht="15" hidden="false" customHeight="true" outlineLevel="0" collapsed="false">
      <c r="A86" s="36" t="n">
        <v>7</v>
      </c>
      <c r="B86" s="37"/>
      <c r="C86" s="38" t="s">
        <v>88</v>
      </c>
      <c r="D86" s="39" t="s">
        <v>19</v>
      </c>
      <c r="E86" s="39" t="n">
        <v>5.06</v>
      </c>
      <c r="F86" s="39" t="n">
        <v>1.97</v>
      </c>
      <c r="G86" s="46" t="n">
        <v>0.08</v>
      </c>
      <c r="H86" s="39" t="n">
        <v>0</v>
      </c>
      <c r="I86" s="40" t="n">
        <f aca="false">E86*F86*G86</f>
        <v>0.797456</v>
      </c>
      <c r="J86" s="34"/>
    </row>
    <row r="87" s="35" customFormat="true" ht="15" hidden="false" customHeight="true" outlineLevel="0" collapsed="false">
      <c r="A87" s="36" t="n">
        <v>7</v>
      </c>
      <c r="B87" s="37"/>
      <c r="C87" s="38" t="s">
        <v>89</v>
      </c>
      <c r="D87" s="39" t="s">
        <v>19</v>
      </c>
      <c r="E87" s="39" t="n">
        <v>4.71</v>
      </c>
      <c r="F87" s="39" t="n">
        <v>2.93</v>
      </c>
      <c r="G87" s="46" t="n">
        <v>0.08</v>
      </c>
      <c r="H87" s="39" t="n">
        <v>0</v>
      </c>
      <c r="I87" s="40" t="n">
        <f aca="false">E87*F87*G87</f>
        <v>1.104024</v>
      </c>
      <c r="J87" s="34"/>
    </row>
    <row r="88" s="35" customFormat="true" ht="15" hidden="false" customHeight="true" outlineLevel="0" collapsed="false">
      <c r="A88" s="36" t="n">
        <v>7</v>
      </c>
      <c r="B88" s="37"/>
      <c r="C88" s="38" t="s">
        <v>90</v>
      </c>
      <c r="D88" s="39" t="s">
        <v>19</v>
      </c>
      <c r="E88" s="39" t="n">
        <v>1.76</v>
      </c>
      <c r="F88" s="39" t="n">
        <v>12.04</v>
      </c>
      <c r="G88" s="46" t="n">
        <v>0.08</v>
      </c>
      <c r="H88" s="39" t="n">
        <v>0</v>
      </c>
      <c r="I88" s="40" t="n">
        <f aca="false">E88*F88*G88</f>
        <v>1.695232</v>
      </c>
      <c r="J88" s="34"/>
    </row>
    <row r="89" s="35" customFormat="true" ht="15" hidden="false" customHeight="true" outlineLevel="0" collapsed="false">
      <c r="A89" s="36" t="n">
        <v>7</v>
      </c>
      <c r="B89" s="37"/>
      <c r="C89" s="38" t="s">
        <v>91</v>
      </c>
      <c r="D89" s="39" t="s">
        <v>19</v>
      </c>
      <c r="E89" s="39" t="n">
        <v>3.85</v>
      </c>
      <c r="F89" s="39" t="n">
        <v>1.6</v>
      </c>
      <c r="G89" s="46" t="n">
        <v>0.08</v>
      </c>
      <c r="H89" s="39" t="n">
        <v>0</v>
      </c>
      <c r="I89" s="40" t="n">
        <f aca="false">E89*F89*G89</f>
        <v>0.4928</v>
      </c>
      <c r="J89" s="34"/>
    </row>
    <row r="90" s="35" customFormat="true" ht="15" hidden="false" customHeight="true" outlineLevel="0" collapsed="false">
      <c r="A90" s="36" t="n">
        <v>7</v>
      </c>
      <c r="B90" s="37"/>
      <c r="C90" s="38" t="s">
        <v>92</v>
      </c>
      <c r="D90" s="39" t="s">
        <v>19</v>
      </c>
      <c r="E90" s="39" t="n">
        <v>1.6</v>
      </c>
      <c r="F90" s="39" t="n">
        <v>11.9</v>
      </c>
      <c r="G90" s="46" t="n">
        <v>0.08</v>
      </c>
      <c r="H90" s="39" t="n">
        <v>0</v>
      </c>
      <c r="I90" s="40" t="n">
        <f aca="false">E90*F90*G90</f>
        <v>1.5232</v>
      </c>
      <c r="J90" s="34"/>
    </row>
    <row r="91" s="35" customFormat="true" ht="15" hidden="false" customHeight="true" outlineLevel="0" collapsed="false">
      <c r="A91" s="36" t="n">
        <v>7</v>
      </c>
      <c r="B91" s="37"/>
      <c r="C91" s="38" t="s">
        <v>93</v>
      </c>
      <c r="D91" s="39" t="s">
        <v>19</v>
      </c>
      <c r="E91" s="39" t="n">
        <v>11.2</v>
      </c>
      <c r="F91" s="39" t="n">
        <v>0.8</v>
      </c>
      <c r="G91" s="46" t="n">
        <v>0.08</v>
      </c>
      <c r="H91" s="39" t="n">
        <v>0</v>
      </c>
      <c r="I91" s="40" t="n">
        <f aca="false">E91*F91*G91</f>
        <v>0.7168</v>
      </c>
      <c r="J91" s="34"/>
    </row>
    <row r="92" s="35" customFormat="true" ht="15" hidden="false" customHeight="true" outlineLevel="0" collapsed="false">
      <c r="A92" s="36" t="n">
        <v>7</v>
      </c>
      <c r="B92" s="37"/>
      <c r="C92" s="38" t="s">
        <v>94</v>
      </c>
      <c r="D92" s="39" t="s">
        <v>19</v>
      </c>
      <c r="E92" s="39" t="n">
        <v>7.9</v>
      </c>
      <c r="F92" s="39" t="n">
        <v>1.4</v>
      </c>
      <c r="G92" s="46" t="n">
        <v>0.08</v>
      </c>
      <c r="H92" s="39" t="n">
        <v>0</v>
      </c>
      <c r="I92" s="40" t="n">
        <f aca="false">E92*F92*G92</f>
        <v>0.8848</v>
      </c>
      <c r="J92" s="34"/>
    </row>
    <row r="93" s="35" customFormat="true" ht="15" hidden="false" customHeight="true" outlineLevel="0" collapsed="false">
      <c r="A93" s="36" t="n">
        <v>7</v>
      </c>
      <c r="B93" s="37"/>
      <c r="C93" s="38" t="s">
        <v>95</v>
      </c>
      <c r="D93" s="39" t="s">
        <v>19</v>
      </c>
      <c r="E93" s="39" t="n">
        <v>7.9</v>
      </c>
      <c r="F93" s="39" t="n">
        <v>1.6</v>
      </c>
      <c r="G93" s="46" t="n">
        <v>0.08</v>
      </c>
      <c r="H93" s="39" t="n">
        <v>0</v>
      </c>
      <c r="I93" s="40" t="n">
        <f aca="false">E93*F93*G93</f>
        <v>1.0112</v>
      </c>
      <c r="J93" s="34"/>
    </row>
    <row r="94" s="35" customFormat="true" ht="15" hidden="false" customHeight="true" outlineLevel="0" collapsed="false">
      <c r="A94" s="36" t="n">
        <v>7</v>
      </c>
      <c r="B94" s="37"/>
      <c r="C94" s="38" t="s">
        <v>96</v>
      </c>
      <c r="D94" s="39" t="s">
        <v>19</v>
      </c>
      <c r="E94" s="39" t="n">
        <v>2</v>
      </c>
      <c r="F94" s="39" t="n">
        <v>5.24</v>
      </c>
      <c r="G94" s="46" t="n">
        <v>0.08</v>
      </c>
      <c r="H94" s="39" t="n">
        <v>0</v>
      </c>
      <c r="I94" s="40" t="n">
        <f aca="false">E94*F94*G94</f>
        <v>0.8384</v>
      </c>
      <c r="J94" s="34"/>
    </row>
    <row r="95" s="35" customFormat="true" ht="15" hidden="false" customHeight="true" outlineLevel="0" collapsed="false">
      <c r="A95" s="36" t="n">
        <v>7</v>
      </c>
      <c r="B95" s="37"/>
      <c r="C95" s="38" t="s">
        <v>97</v>
      </c>
      <c r="D95" s="39" t="s">
        <v>19</v>
      </c>
      <c r="E95" s="39" t="n">
        <v>3.4</v>
      </c>
      <c r="F95" s="39" t="n">
        <v>7</v>
      </c>
      <c r="G95" s="46" t="n">
        <v>0.08</v>
      </c>
      <c r="H95" s="39" t="n">
        <v>0</v>
      </c>
      <c r="I95" s="40" t="n">
        <f aca="false">E95*F95*G95</f>
        <v>1.904</v>
      </c>
      <c r="J95" s="34"/>
    </row>
    <row r="96" s="35" customFormat="true" ht="15" hidden="false" customHeight="true" outlineLevel="0" collapsed="false">
      <c r="A96" s="36" t="n">
        <v>7</v>
      </c>
      <c r="B96" s="37"/>
      <c r="C96" s="38" t="s">
        <v>98</v>
      </c>
      <c r="D96" s="39" t="s">
        <v>19</v>
      </c>
      <c r="E96" s="39" t="n">
        <v>0.8</v>
      </c>
      <c r="F96" s="39" t="n">
        <v>6</v>
      </c>
      <c r="G96" s="46" t="n">
        <v>0.08</v>
      </c>
      <c r="H96" s="39" t="n">
        <v>0</v>
      </c>
      <c r="I96" s="40" t="n">
        <f aca="false">E96*F96*G96</f>
        <v>0.384</v>
      </c>
      <c r="J96" s="34"/>
    </row>
    <row r="97" s="35" customFormat="true" ht="15" hidden="false" customHeight="true" outlineLevel="0" collapsed="false">
      <c r="A97" s="36" t="n">
        <v>7</v>
      </c>
      <c r="B97" s="37"/>
      <c r="C97" s="38" t="s">
        <v>99</v>
      </c>
      <c r="D97" s="39" t="s">
        <v>19</v>
      </c>
      <c r="E97" s="39" t="n">
        <v>0.8</v>
      </c>
      <c r="F97" s="39" t="n">
        <v>5</v>
      </c>
      <c r="G97" s="46" t="n">
        <v>0.08</v>
      </c>
      <c r="H97" s="39" t="n">
        <v>0</v>
      </c>
      <c r="I97" s="40" t="n">
        <f aca="false">E97*F97*G97</f>
        <v>0.32</v>
      </c>
      <c r="J97" s="34"/>
    </row>
    <row r="98" s="35" customFormat="true" ht="15" hidden="false" customHeight="true" outlineLevel="0" collapsed="false">
      <c r="A98" s="36" t="n">
        <v>7</v>
      </c>
      <c r="B98" s="37"/>
      <c r="C98" s="38" t="s">
        <v>100</v>
      </c>
      <c r="D98" s="39" t="s">
        <v>19</v>
      </c>
      <c r="E98" s="39" t="n">
        <v>11.32</v>
      </c>
      <c r="F98" s="39" t="n">
        <v>0.6</v>
      </c>
      <c r="G98" s="46" t="n">
        <v>0.08</v>
      </c>
      <c r="H98" s="39" t="n">
        <v>0</v>
      </c>
      <c r="I98" s="40" t="n">
        <f aca="false">E98*F98*G98</f>
        <v>0.54336</v>
      </c>
      <c r="J98" s="34"/>
    </row>
    <row r="99" s="35" customFormat="true" ht="15" hidden="false" customHeight="true" outlineLevel="0" collapsed="false">
      <c r="A99" s="36" t="n">
        <v>7</v>
      </c>
      <c r="B99" s="37"/>
      <c r="C99" s="38" t="s">
        <v>101</v>
      </c>
      <c r="D99" s="39" t="s">
        <v>19</v>
      </c>
      <c r="E99" s="39" t="n">
        <v>0.6</v>
      </c>
      <c r="F99" s="39" t="n">
        <v>6.5</v>
      </c>
      <c r="G99" s="46" t="n">
        <v>0.08</v>
      </c>
      <c r="H99" s="39" t="n">
        <v>0</v>
      </c>
      <c r="I99" s="40" t="n">
        <f aca="false">E99*F99*G99</f>
        <v>0.312</v>
      </c>
      <c r="J99" s="34"/>
    </row>
    <row r="100" s="35" customFormat="true" ht="15" hidden="false" customHeight="true" outlineLevel="0" collapsed="false">
      <c r="A100" s="36" t="n">
        <v>7</v>
      </c>
      <c r="B100" s="37"/>
      <c r="C100" s="38" t="s">
        <v>102</v>
      </c>
      <c r="D100" s="39" t="s">
        <v>19</v>
      </c>
      <c r="E100" s="39" t="n">
        <v>10.72</v>
      </c>
      <c r="F100" s="39" t="n">
        <v>0.6</v>
      </c>
      <c r="G100" s="46" t="n">
        <v>0.08</v>
      </c>
      <c r="H100" s="39" t="n">
        <v>0</v>
      </c>
      <c r="I100" s="40" t="n">
        <f aca="false">E100*F100*G100</f>
        <v>0.51456</v>
      </c>
      <c r="J100" s="34"/>
    </row>
    <row r="101" s="35" customFormat="true" ht="15" hidden="false" customHeight="true" outlineLevel="0" collapsed="false">
      <c r="A101" s="36" t="n">
        <v>7</v>
      </c>
      <c r="B101" s="37"/>
      <c r="C101" s="38" t="s">
        <v>103</v>
      </c>
      <c r="D101" s="39" t="s">
        <v>19</v>
      </c>
      <c r="E101" s="39" t="n">
        <v>6</v>
      </c>
      <c r="F101" s="39" t="n">
        <v>1.1</v>
      </c>
      <c r="G101" s="46" t="n">
        <v>0.08</v>
      </c>
      <c r="H101" s="39" t="n">
        <v>0</v>
      </c>
      <c r="I101" s="40" t="n">
        <f aca="false">E101*F101*G101</f>
        <v>0.528</v>
      </c>
      <c r="J101" s="34"/>
    </row>
    <row r="102" s="35" customFormat="true" ht="15" hidden="false" customHeight="true" outlineLevel="0" collapsed="false">
      <c r="A102" s="36" t="n">
        <v>7</v>
      </c>
      <c r="B102" s="37"/>
      <c r="C102" s="38" t="s">
        <v>104</v>
      </c>
      <c r="D102" s="39" t="s">
        <v>19</v>
      </c>
      <c r="E102" s="39" t="n">
        <v>1</v>
      </c>
      <c r="F102" s="39" t="n">
        <v>15.5</v>
      </c>
      <c r="G102" s="46" t="n">
        <v>0.08</v>
      </c>
      <c r="H102" s="39" t="n">
        <v>0</v>
      </c>
      <c r="I102" s="40" t="n">
        <f aca="false">E102*F102*G102</f>
        <v>1.24</v>
      </c>
      <c r="J102" s="34"/>
    </row>
    <row r="103" s="35" customFormat="true" ht="15" hidden="false" customHeight="true" outlineLevel="0" collapsed="false">
      <c r="A103" s="36" t="n">
        <v>7</v>
      </c>
      <c r="B103" s="37"/>
      <c r="C103" s="38" t="s">
        <v>105</v>
      </c>
      <c r="D103" s="39" t="s">
        <v>19</v>
      </c>
      <c r="E103" s="39" t="n">
        <v>1.6</v>
      </c>
      <c r="F103" s="39" t="n">
        <v>2.4</v>
      </c>
      <c r="G103" s="46" t="n">
        <v>0.08</v>
      </c>
      <c r="H103" s="39" t="n">
        <v>0</v>
      </c>
      <c r="I103" s="40" t="n">
        <f aca="false">E103*F103*G103</f>
        <v>0.3072</v>
      </c>
      <c r="J103" s="34"/>
    </row>
    <row r="104" s="35" customFormat="true" ht="15" hidden="false" customHeight="true" outlineLevel="0" collapsed="false">
      <c r="A104" s="36" t="n">
        <v>7</v>
      </c>
      <c r="B104" s="37"/>
      <c r="C104" s="38" t="s">
        <v>106</v>
      </c>
      <c r="D104" s="39" t="s">
        <v>19</v>
      </c>
      <c r="E104" s="39" t="n">
        <v>3.25</v>
      </c>
      <c r="F104" s="39" t="n">
        <v>4.1</v>
      </c>
      <c r="G104" s="46" t="n">
        <v>0.08</v>
      </c>
      <c r="H104" s="39" t="n">
        <v>0</v>
      </c>
      <c r="I104" s="40" t="n">
        <f aca="false">E104*F104*G104</f>
        <v>1.066</v>
      </c>
      <c r="J104" s="34"/>
    </row>
    <row r="105" s="35" customFormat="true" ht="15" hidden="false" customHeight="true" outlineLevel="0" collapsed="false">
      <c r="A105" s="36" t="n">
        <v>7</v>
      </c>
      <c r="B105" s="37"/>
      <c r="C105" s="38" t="s">
        <v>107</v>
      </c>
      <c r="D105" s="39" t="s">
        <v>19</v>
      </c>
      <c r="E105" s="39" t="n">
        <v>3.1</v>
      </c>
      <c r="F105" s="39" t="n">
        <v>10.5</v>
      </c>
      <c r="G105" s="46" t="n">
        <v>0.08</v>
      </c>
      <c r="H105" s="39" t="n">
        <v>0</v>
      </c>
      <c r="I105" s="40" t="n">
        <f aca="false">E105*F105*G105</f>
        <v>2.604</v>
      </c>
      <c r="J105" s="34"/>
    </row>
    <row r="106" s="35" customFormat="true" ht="15" hidden="false" customHeight="true" outlineLevel="0" collapsed="false">
      <c r="A106" s="36" t="n">
        <v>7</v>
      </c>
      <c r="B106" s="37"/>
      <c r="C106" s="38" t="s">
        <v>108</v>
      </c>
      <c r="D106" s="39" t="s">
        <v>19</v>
      </c>
      <c r="E106" s="39" t="n">
        <v>0.8</v>
      </c>
      <c r="F106" s="39" t="n">
        <v>1.4</v>
      </c>
      <c r="G106" s="46" t="n">
        <v>0.08</v>
      </c>
      <c r="H106" s="39" t="n">
        <v>0</v>
      </c>
      <c r="I106" s="40" t="n">
        <f aca="false">E106*F106*G106</f>
        <v>0.0896</v>
      </c>
      <c r="J106" s="34"/>
    </row>
    <row r="107" s="35" customFormat="true" ht="15" hidden="false" customHeight="true" outlineLevel="0" collapsed="false">
      <c r="A107" s="36" t="n">
        <v>7</v>
      </c>
      <c r="B107" s="37"/>
      <c r="C107" s="38" t="s">
        <v>109</v>
      </c>
      <c r="D107" s="39" t="s">
        <v>19</v>
      </c>
      <c r="E107" s="39" t="n">
        <v>1.6</v>
      </c>
      <c r="F107" s="39" t="n">
        <v>8.05</v>
      </c>
      <c r="G107" s="46" t="n">
        <v>0.08</v>
      </c>
      <c r="H107" s="39" t="n">
        <v>0</v>
      </c>
      <c r="I107" s="40" t="n">
        <f aca="false">E107*F107*G107</f>
        <v>1.0304</v>
      </c>
      <c r="J107" s="34"/>
    </row>
    <row r="108" s="35" customFormat="true" ht="15" hidden="false" customHeight="true" outlineLevel="0" collapsed="false">
      <c r="A108" s="36" t="n">
        <v>7</v>
      </c>
      <c r="B108" s="37"/>
      <c r="C108" s="38" t="s">
        <v>110</v>
      </c>
      <c r="D108" s="39" t="s">
        <v>19</v>
      </c>
      <c r="E108" s="39" t="n">
        <v>0.8</v>
      </c>
      <c r="F108" s="39" t="n">
        <v>1.2</v>
      </c>
      <c r="G108" s="46" t="n">
        <v>0.08</v>
      </c>
      <c r="H108" s="39" t="n">
        <v>0</v>
      </c>
      <c r="I108" s="40" t="n">
        <f aca="false">E108*F108*G108</f>
        <v>0.0768</v>
      </c>
      <c r="J108" s="34"/>
    </row>
    <row r="109" s="35" customFormat="true" ht="15" hidden="false" customHeight="true" outlineLevel="0" collapsed="false">
      <c r="A109" s="36" t="n">
        <v>7</v>
      </c>
      <c r="B109" s="37"/>
      <c r="C109" s="38" t="s">
        <v>111</v>
      </c>
      <c r="D109" s="39" t="s">
        <v>19</v>
      </c>
      <c r="E109" s="39" t="n">
        <v>1.63</v>
      </c>
      <c r="F109" s="39" t="n">
        <v>3.18</v>
      </c>
      <c r="G109" s="46" t="n">
        <v>0.08</v>
      </c>
      <c r="H109" s="39" t="n">
        <v>0</v>
      </c>
      <c r="I109" s="40" t="n">
        <f aca="false">E109*F109*G109</f>
        <v>0.414672</v>
      </c>
      <c r="J109" s="34"/>
    </row>
    <row r="110" s="35" customFormat="true" ht="15" hidden="false" customHeight="true" outlineLevel="0" collapsed="false">
      <c r="A110" s="36" t="n">
        <v>7</v>
      </c>
      <c r="B110" s="37"/>
      <c r="C110" s="38" t="s">
        <v>112</v>
      </c>
      <c r="D110" s="39" t="s">
        <v>19</v>
      </c>
      <c r="E110" s="39" t="n">
        <v>1.6</v>
      </c>
      <c r="F110" s="39" t="n">
        <v>16.4</v>
      </c>
      <c r="G110" s="46" t="n">
        <v>0.08</v>
      </c>
      <c r="H110" s="39" t="n">
        <v>0</v>
      </c>
      <c r="I110" s="40" t="n">
        <f aca="false">E110*F110*G110</f>
        <v>2.0992</v>
      </c>
      <c r="J110" s="34"/>
    </row>
    <row r="111" s="35" customFormat="true" ht="15" hidden="false" customHeight="true" outlineLevel="0" collapsed="false">
      <c r="A111" s="36" t="n">
        <v>7</v>
      </c>
      <c r="B111" s="37"/>
      <c r="C111" s="38" t="s">
        <v>113</v>
      </c>
      <c r="D111" s="39" t="s">
        <v>19</v>
      </c>
      <c r="E111" s="39" t="n">
        <v>1.3</v>
      </c>
      <c r="F111" s="39" t="n">
        <v>0.6</v>
      </c>
      <c r="G111" s="46" t="n">
        <v>0.08</v>
      </c>
      <c r="H111" s="39" t="n">
        <v>0</v>
      </c>
      <c r="I111" s="40" t="n">
        <f aca="false">E111*F111*G111</f>
        <v>0.0624</v>
      </c>
      <c r="J111" s="34"/>
    </row>
    <row r="112" s="35" customFormat="true" ht="15" hidden="false" customHeight="true" outlineLevel="0" collapsed="false">
      <c r="A112" s="36" t="n">
        <v>7</v>
      </c>
      <c r="B112" s="37"/>
      <c r="C112" s="38" t="s">
        <v>114</v>
      </c>
      <c r="D112" s="39" t="s">
        <v>19</v>
      </c>
      <c r="E112" s="39" t="n">
        <v>0.609</v>
      </c>
      <c r="F112" s="39" t="n">
        <v>1</v>
      </c>
      <c r="G112" s="46" t="n">
        <v>0.08</v>
      </c>
      <c r="H112" s="39" t="n">
        <v>8</v>
      </c>
      <c r="I112" s="40" t="n">
        <f aca="false">E112*F112*G112*H112</f>
        <v>0.38976</v>
      </c>
      <c r="J112" s="34"/>
    </row>
    <row r="113" s="35" customFormat="true" ht="15" hidden="false" customHeight="true" outlineLevel="0" collapsed="false">
      <c r="A113" s="29" t="n">
        <v>7</v>
      </c>
      <c r="B113" s="30"/>
      <c r="C113" s="31" t="s">
        <v>115</v>
      </c>
      <c r="D113" s="32" t="s">
        <v>19</v>
      </c>
      <c r="E113" s="32"/>
      <c r="F113" s="32"/>
      <c r="G113" s="47"/>
      <c r="H113" s="32"/>
      <c r="I113" s="33" t="n">
        <f aca="false">SUM(I83:I112)</f>
        <v>27.159784</v>
      </c>
      <c r="J113" s="34"/>
    </row>
    <row r="114" s="35" customFormat="true" ht="15" hidden="false" customHeight="true" outlineLevel="0" collapsed="false">
      <c r="A114" s="36" t="n">
        <v>8</v>
      </c>
      <c r="B114" s="37"/>
      <c r="C114" s="48" t="s">
        <v>116</v>
      </c>
      <c r="D114" s="39" t="s">
        <v>19</v>
      </c>
      <c r="E114" s="39" t="n">
        <v>1.2</v>
      </c>
      <c r="F114" s="39" t="n">
        <v>9.58</v>
      </c>
      <c r="G114" s="39" t="n">
        <v>0.1</v>
      </c>
      <c r="H114" s="39" t="n">
        <v>0</v>
      </c>
      <c r="I114" s="40" t="n">
        <f aca="false">E114*F114*G114</f>
        <v>1.1496</v>
      </c>
      <c r="J114" s="34"/>
    </row>
    <row r="115" s="35" customFormat="true" ht="15" hidden="false" customHeight="true" outlineLevel="0" collapsed="false">
      <c r="A115" s="36" t="n">
        <v>8</v>
      </c>
      <c r="B115" s="37"/>
      <c r="C115" s="48" t="s">
        <v>117</v>
      </c>
      <c r="D115" s="39" t="s">
        <v>19</v>
      </c>
      <c r="E115" s="39" t="n">
        <v>12</v>
      </c>
      <c r="F115" s="39" t="n">
        <v>2.34</v>
      </c>
      <c r="G115" s="39" t="n">
        <v>0.1</v>
      </c>
      <c r="H115" s="39" t="n">
        <v>0</v>
      </c>
      <c r="I115" s="40" t="n">
        <f aca="false">E115*F115*G115</f>
        <v>2.808</v>
      </c>
      <c r="J115" s="34"/>
    </row>
    <row r="116" s="35" customFormat="true" ht="15" hidden="false" customHeight="true" outlineLevel="0" collapsed="false">
      <c r="A116" s="36" t="n">
        <v>8</v>
      </c>
      <c r="B116" s="37"/>
      <c r="C116" s="48" t="s">
        <v>118</v>
      </c>
      <c r="D116" s="39" t="s">
        <v>19</v>
      </c>
      <c r="E116" s="39" t="n">
        <v>2.33</v>
      </c>
      <c r="F116" s="39" t="n">
        <v>5.6</v>
      </c>
      <c r="G116" s="39" t="n">
        <v>0.1</v>
      </c>
      <c r="H116" s="39" t="n">
        <v>0</v>
      </c>
      <c r="I116" s="40" t="n">
        <f aca="false">E116*F116*G116</f>
        <v>1.3048</v>
      </c>
      <c r="J116" s="34"/>
    </row>
    <row r="117" s="35" customFormat="true" ht="15" hidden="false" customHeight="true" outlineLevel="0" collapsed="false">
      <c r="A117" s="36" t="n">
        <v>8</v>
      </c>
      <c r="B117" s="37"/>
      <c r="C117" s="48" t="s">
        <v>119</v>
      </c>
      <c r="D117" s="39" t="s">
        <v>19</v>
      </c>
      <c r="E117" s="39" t="n">
        <v>5.06</v>
      </c>
      <c r="F117" s="39" t="n">
        <v>1.97</v>
      </c>
      <c r="G117" s="39" t="n">
        <v>0.1</v>
      </c>
      <c r="H117" s="39" t="n">
        <v>0</v>
      </c>
      <c r="I117" s="40" t="n">
        <f aca="false">E117*F117*G117</f>
        <v>0.99682</v>
      </c>
      <c r="J117" s="34"/>
    </row>
    <row r="118" s="35" customFormat="true" ht="15" hidden="false" customHeight="true" outlineLevel="0" collapsed="false">
      <c r="A118" s="36" t="n">
        <v>8</v>
      </c>
      <c r="B118" s="37"/>
      <c r="C118" s="48" t="s">
        <v>120</v>
      </c>
      <c r="D118" s="39" t="s">
        <v>19</v>
      </c>
      <c r="E118" s="39" t="n">
        <v>4.71</v>
      </c>
      <c r="F118" s="39" t="n">
        <v>2.93</v>
      </c>
      <c r="G118" s="39" t="n">
        <v>0.1</v>
      </c>
      <c r="H118" s="39" t="n">
        <v>0</v>
      </c>
      <c r="I118" s="40" t="n">
        <f aca="false">E118*F118*G118</f>
        <v>1.38003</v>
      </c>
      <c r="J118" s="34"/>
    </row>
    <row r="119" s="35" customFormat="true" ht="15" hidden="false" customHeight="true" outlineLevel="0" collapsed="false">
      <c r="A119" s="36" t="n">
        <v>8</v>
      </c>
      <c r="B119" s="37"/>
      <c r="C119" s="48" t="s">
        <v>121</v>
      </c>
      <c r="D119" s="39" t="s">
        <v>19</v>
      </c>
      <c r="E119" s="39" t="n">
        <v>1.76</v>
      </c>
      <c r="F119" s="39" t="n">
        <v>12.04</v>
      </c>
      <c r="G119" s="39" t="n">
        <v>0.1</v>
      </c>
      <c r="H119" s="39" t="n">
        <v>0</v>
      </c>
      <c r="I119" s="40" t="n">
        <f aca="false">E119*F119*G119</f>
        <v>2.11904</v>
      </c>
      <c r="J119" s="34"/>
    </row>
    <row r="120" s="35" customFormat="true" ht="15" hidden="false" customHeight="true" outlineLevel="0" collapsed="false">
      <c r="A120" s="36" t="n">
        <v>8</v>
      </c>
      <c r="B120" s="37"/>
      <c r="C120" s="48" t="s">
        <v>122</v>
      </c>
      <c r="D120" s="39" t="s">
        <v>19</v>
      </c>
      <c r="E120" s="39" t="n">
        <v>3.85</v>
      </c>
      <c r="F120" s="39" t="n">
        <v>1.6</v>
      </c>
      <c r="G120" s="39" t="n">
        <v>0.1</v>
      </c>
      <c r="H120" s="39" t="n">
        <v>0</v>
      </c>
      <c r="I120" s="40" t="n">
        <f aca="false">E120*F120*G120</f>
        <v>0.616</v>
      </c>
      <c r="J120" s="34"/>
    </row>
    <row r="121" s="35" customFormat="true" ht="15" hidden="false" customHeight="true" outlineLevel="0" collapsed="false">
      <c r="A121" s="36" t="n">
        <v>8</v>
      </c>
      <c r="B121" s="37"/>
      <c r="C121" s="48" t="s">
        <v>123</v>
      </c>
      <c r="D121" s="39" t="s">
        <v>19</v>
      </c>
      <c r="E121" s="39" t="n">
        <v>1.6</v>
      </c>
      <c r="F121" s="39" t="n">
        <v>11.9</v>
      </c>
      <c r="G121" s="39" t="n">
        <v>0.1</v>
      </c>
      <c r="H121" s="39" t="n">
        <v>0</v>
      </c>
      <c r="I121" s="40" t="n">
        <f aca="false">E121*F121*G121</f>
        <v>1.904</v>
      </c>
      <c r="J121" s="34"/>
    </row>
    <row r="122" s="35" customFormat="true" ht="15" hidden="false" customHeight="true" outlineLevel="0" collapsed="false">
      <c r="A122" s="36" t="n">
        <v>8</v>
      </c>
      <c r="B122" s="37"/>
      <c r="C122" s="48" t="s">
        <v>124</v>
      </c>
      <c r="D122" s="39" t="s">
        <v>19</v>
      </c>
      <c r="E122" s="39" t="n">
        <v>11.2</v>
      </c>
      <c r="F122" s="39" t="n">
        <v>0.8</v>
      </c>
      <c r="G122" s="39" t="n">
        <v>0.1</v>
      </c>
      <c r="H122" s="39" t="n">
        <v>0</v>
      </c>
      <c r="I122" s="40" t="n">
        <f aca="false">E122*F122*G122</f>
        <v>0.896</v>
      </c>
      <c r="J122" s="34"/>
    </row>
    <row r="123" s="35" customFormat="true" ht="15" hidden="false" customHeight="true" outlineLevel="0" collapsed="false">
      <c r="A123" s="36" t="n">
        <v>8</v>
      </c>
      <c r="B123" s="37"/>
      <c r="C123" s="48" t="s">
        <v>125</v>
      </c>
      <c r="D123" s="39" t="s">
        <v>19</v>
      </c>
      <c r="E123" s="39" t="n">
        <v>7.9</v>
      </c>
      <c r="F123" s="39" t="n">
        <v>1.4</v>
      </c>
      <c r="G123" s="39" t="n">
        <v>0.1</v>
      </c>
      <c r="H123" s="39" t="n">
        <v>0</v>
      </c>
      <c r="I123" s="40" t="n">
        <f aca="false">E123*F123*G123</f>
        <v>1.106</v>
      </c>
      <c r="J123" s="34"/>
    </row>
    <row r="124" s="35" customFormat="true" ht="15" hidden="false" customHeight="true" outlineLevel="0" collapsed="false">
      <c r="A124" s="36" t="n">
        <v>8</v>
      </c>
      <c r="B124" s="37"/>
      <c r="C124" s="48" t="s">
        <v>126</v>
      </c>
      <c r="D124" s="39" t="s">
        <v>19</v>
      </c>
      <c r="E124" s="39" t="n">
        <v>7.9</v>
      </c>
      <c r="F124" s="39" t="n">
        <v>1.6</v>
      </c>
      <c r="G124" s="39" t="n">
        <v>0.1</v>
      </c>
      <c r="H124" s="39" t="n">
        <v>0</v>
      </c>
      <c r="I124" s="40" t="n">
        <f aca="false">E124*F124*G124</f>
        <v>1.264</v>
      </c>
      <c r="J124" s="34"/>
    </row>
    <row r="125" s="35" customFormat="true" ht="15" hidden="false" customHeight="true" outlineLevel="0" collapsed="false">
      <c r="A125" s="36" t="n">
        <v>8</v>
      </c>
      <c r="B125" s="37"/>
      <c r="C125" s="48" t="s">
        <v>127</v>
      </c>
      <c r="D125" s="39" t="s">
        <v>19</v>
      </c>
      <c r="E125" s="39" t="n">
        <v>2</v>
      </c>
      <c r="F125" s="39" t="n">
        <v>5.24</v>
      </c>
      <c r="G125" s="39" t="n">
        <v>0.1</v>
      </c>
      <c r="H125" s="39" t="n">
        <v>0</v>
      </c>
      <c r="I125" s="40" t="n">
        <f aca="false">E125*F125*G125</f>
        <v>1.048</v>
      </c>
      <c r="J125" s="34"/>
    </row>
    <row r="126" s="35" customFormat="true" ht="15" hidden="false" customHeight="true" outlineLevel="0" collapsed="false">
      <c r="A126" s="36" t="n">
        <v>8</v>
      </c>
      <c r="B126" s="37"/>
      <c r="C126" s="48" t="s">
        <v>128</v>
      </c>
      <c r="D126" s="39" t="s">
        <v>19</v>
      </c>
      <c r="E126" s="39" t="n">
        <v>3.4</v>
      </c>
      <c r="F126" s="39" t="n">
        <v>7</v>
      </c>
      <c r="G126" s="39" t="n">
        <v>0.1</v>
      </c>
      <c r="H126" s="39" t="n">
        <v>0</v>
      </c>
      <c r="I126" s="40" t="n">
        <f aca="false">E126*F126*G126</f>
        <v>2.38</v>
      </c>
      <c r="J126" s="34"/>
    </row>
    <row r="127" s="35" customFormat="true" ht="15" hidden="false" customHeight="true" outlineLevel="0" collapsed="false">
      <c r="A127" s="36" t="n">
        <v>8</v>
      </c>
      <c r="B127" s="37"/>
      <c r="C127" s="48" t="s">
        <v>129</v>
      </c>
      <c r="D127" s="39" t="s">
        <v>19</v>
      </c>
      <c r="E127" s="39" t="n">
        <v>0.8</v>
      </c>
      <c r="F127" s="39" t="n">
        <v>6</v>
      </c>
      <c r="G127" s="39" t="n">
        <v>0.1</v>
      </c>
      <c r="H127" s="39" t="n">
        <v>0</v>
      </c>
      <c r="I127" s="40" t="n">
        <f aca="false">E127*F127*G127</f>
        <v>0.48</v>
      </c>
      <c r="J127" s="34"/>
    </row>
    <row r="128" s="35" customFormat="true" ht="15" hidden="false" customHeight="true" outlineLevel="0" collapsed="false">
      <c r="A128" s="36" t="n">
        <v>8</v>
      </c>
      <c r="B128" s="37"/>
      <c r="C128" s="48" t="s">
        <v>130</v>
      </c>
      <c r="D128" s="39" t="s">
        <v>19</v>
      </c>
      <c r="E128" s="39" t="n">
        <v>0.8</v>
      </c>
      <c r="F128" s="39" t="n">
        <v>5</v>
      </c>
      <c r="G128" s="39" t="n">
        <v>0.1</v>
      </c>
      <c r="H128" s="39" t="n">
        <v>0</v>
      </c>
      <c r="I128" s="40" t="n">
        <f aca="false">E128*F128*G128</f>
        <v>0.4</v>
      </c>
      <c r="J128" s="34"/>
    </row>
    <row r="129" s="35" customFormat="true" ht="15" hidden="false" customHeight="true" outlineLevel="0" collapsed="false">
      <c r="A129" s="36" t="n">
        <v>8</v>
      </c>
      <c r="B129" s="37"/>
      <c r="C129" s="48" t="s">
        <v>131</v>
      </c>
      <c r="D129" s="39" t="s">
        <v>19</v>
      </c>
      <c r="E129" s="39" t="n">
        <v>11.32</v>
      </c>
      <c r="F129" s="39" t="n">
        <v>0.6</v>
      </c>
      <c r="G129" s="39" t="n">
        <v>0.1</v>
      </c>
      <c r="H129" s="39" t="n">
        <v>0</v>
      </c>
      <c r="I129" s="40" t="n">
        <f aca="false">E129*F129*G129</f>
        <v>0.6792</v>
      </c>
      <c r="J129" s="34"/>
    </row>
    <row r="130" s="35" customFormat="true" ht="15" hidden="false" customHeight="true" outlineLevel="0" collapsed="false">
      <c r="A130" s="36" t="n">
        <v>8</v>
      </c>
      <c r="B130" s="37"/>
      <c r="C130" s="48" t="s">
        <v>132</v>
      </c>
      <c r="D130" s="39" t="s">
        <v>19</v>
      </c>
      <c r="E130" s="39" t="n">
        <v>0.6</v>
      </c>
      <c r="F130" s="39" t="n">
        <v>6.5</v>
      </c>
      <c r="G130" s="39" t="n">
        <v>0.1</v>
      </c>
      <c r="H130" s="39" t="n">
        <v>0</v>
      </c>
      <c r="I130" s="40" t="n">
        <f aca="false">E130*F130*G130</f>
        <v>0.39</v>
      </c>
      <c r="J130" s="34"/>
    </row>
    <row r="131" s="35" customFormat="true" ht="15" hidden="false" customHeight="true" outlineLevel="0" collapsed="false">
      <c r="A131" s="36" t="n">
        <v>8</v>
      </c>
      <c r="B131" s="37"/>
      <c r="C131" s="48" t="s">
        <v>133</v>
      </c>
      <c r="D131" s="39" t="s">
        <v>19</v>
      </c>
      <c r="E131" s="39" t="n">
        <v>10.72</v>
      </c>
      <c r="F131" s="39" t="n">
        <v>0.6</v>
      </c>
      <c r="G131" s="39" t="n">
        <v>0.1</v>
      </c>
      <c r="H131" s="39" t="n">
        <v>0</v>
      </c>
      <c r="I131" s="40" t="n">
        <f aca="false">E131*F131*G131</f>
        <v>0.6432</v>
      </c>
      <c r="J131" s="34"/>
    </row>
    <row r="132" s="35" customFormat="true" ht="15" hidden="false" customHeight="true" outlineLevel="0" collapsed="false">
      <c r="A132" s="36" t="n">
        <v>8</v>
      </c>
      <c r="B132" s="37"/>
      <c r="C132" s="48" t="s">
        <v>134</v>
      </c>
      <c r="D132" s="39" t="s">
        <v>19</v>
      </c>
      <c r="E132" s="39" t="n">
        <v>6</v>
      </c>
      <c r="F132" s="39" t="n">
        <v>1.1</v>
      </c>
      <c r="G132" s="39" t="n">
        <v>0.1</v>
      </c>
      <c r="H132" s="39" t="n">
        <v>0</v>
      </c>
      <c r="I132" s="40" t="n">
        <f aca="false">E132*F132*G132</f>
        <v>0.66</v>
      </c>
      <c r="J132" s="34"/>
    </row>
    <row r="133" s="35" customFormat="true" ht="15" hidden="false" customHeight="true" outlineLevel="0" collapsed="false">
      <c r="A133" s="36" t="n">
        <v>8</v>
      </c>
      <c r="B133" s="37"/>
      <c r="C133" s="48" t="s">
        <v>135</v>
      </c>
      <c r="D133" s="39" t="s">
        <v>19</v>
      </c>
      <c r="E133" s="39" t="n">
        <v>1</v>
      </c>
      <c r="F133" s="39" t="n">
        <v>15.5</v>
      </c>
      <c r="G133" s="39" t="n">
        <v>0.1</v>
      </c>
      <c r="H133" s="39" t="n">
        <v>0</v>
      </c>
      <c r="I133" s="40" t="n">
        <f aca="false">E133*F133*G133</f>
        <v>1.55</v>
      </c>
      <c r="J133" s="34"/>
    </row>
    <row r="134" s="35" customFormat="true" ht="15" hidden="false" customHeight="true" outlineLevel="0" collapsed="false">
      <c r="A134" s="36" t="n">
        <v>8</v>
      </c>
      <c r="B134" s="37"/>
      <c r="C134" s="48" t="s">
        <v>136</v>
      </c>
      <c r="D134" s="39" t="s">
        <v>19</v>
      </c>
      <c r="E134" s="39" t="n">
        <v>1.6</v>
      </c>
      <c r="F134" s="39" t="n">
        <v>2.4</v>
      </c>
      <c r="G134" s="39" t="n">
        <v>0.1</v>
      </c>
      <c r="H134" s="39" t="n">
        <v>0</v>
      </c>
      <c r="I134" s="40" t="n">
        <f aca="false">E134*F134*G134</f>
        <v>0.384</v>
      </c>
      <c r="J134" s="34"/>
    </row>
    <row r="135" s="35" customFormat="true" ht="15" hidden="false" customHeight="true" outlineLevel="0" collapsed="false">
      <c r="A135" s="36" t="n">
        <v>8</v>
      </c>
      <c r="B135" s="37"/>
      <c r="C135" s="48" t="s">
        <v>137</v>
      </c>
      <c r="D135" s="39" t="s">
        <v>19</v>
      </c>
      <c r="E135" s="39" t="n">
        <v>3.25</v>
      </c>
      <c r="F135" s="39" t="n">
        <v>4.1</v>
      </c>
      <c r="G135" s="39" t="n">
        <v>0.1</v>
      </c>
      <c r="H135" s="39" t="n">
        <v>0</v>
      </c>
      <c r="I135" s="40" t="n">
        <f aca="false">E135*F135*G135</f>
        <v>1.3325</v>
      </c>
      <c r="J135" s="34"/>
    </row>
    <row r="136" s="35" customFormat="true" ht="15" hidden="false" customHeight="true" outlineLevel="0" collapsed="false">
      <c r="A136" s="36" t="n">
        <v>8</v>
      </c>
      <c r="B136" s="37"/>
      <c r="C136" s="48" t="s">
        <v>138</v>
      </c>
      <c r="D136" s="39" t="s">
        <v>19</v>
      </c>
      <c r="E136" s="39" t="n">
        <v>3.1</v>
      </c>
      <c r="F136" s="39" t="n">
        <v>10.5</v>
      </c>
      <c r="G136" s="39" t="n">
        <v>0.1</v>
      </c>
      <c r="H136" s="39" t="n">
        <v>0</v>
      </c>
      <c r="I136" s="40" t="n">
        <f aca="false">E136*F136*G136</f>
        <v>3.255</v>
      </c>
      <c r="J136" s="34"/>
    </row>
    <row r="137" s="35" customFormat="true" ht="15" hidden="false" customHeight="true" outlineLevel="0" collapsed="false">
      <c r="A137" s="36" t="n">
        <v>8</v>
      </c>
      <c r="B137" s="37"/>
      <c r="C137" s="48" t="s">
        <v>139</v>
      </c>
      <c r="D137" s="39" t="s">
        <v>19</v>
      </c>
      <c r="E137" s="39" t="n">
        <v>0.8</v>
      </c>
      <c r="F137" s="39" t="n">
        <v>1.4</v>
      </c>
      <c r="G137" s="39" t="n">
        <v>0.1</v>
      </c>
      <c r="H137" s="39" t="n">
        <v>0</v>
      </c>
      <c r="I137" s="40" t="n">
        <f aca="false">E137*F137*G137</f>
        <v>0.112</v>
      </c>
      <c r="J137" s="34"/>
    </row>
    <row r="138" s="35" customFormat="true" ht="15" hidden="false" customHeight="true" outlineLevel="0" collapsed="false">
      <c r="A138" s="36" t="n">
        <v>8</v>
      </c>
      <c r="B138" s="37"/>
      <c r="C138" s="48" t="s">
        <v>140</v>
      </c>
      <c r="D138" s="39" t="s">
        <v>19</v>
      </c>
      <c r="E138" s="39" t="n">
        <v>1.6</v>
      </c>
      <c r="F138" s="39" t="n">
        <v>8.05</v>
      </c>
      <c r="G138" s="39" t="n">
        <v>0.1</v>
      </c>
      <c r="H138" s="39" t="n">
        <v>0</v>
      </c>
      <c r="I138" s="40" t="n">
        <f aca="false">E138*F138*G138</f>
        <v>1.288</v>
      </c>
      <c r="J138" s="34"/>
    </row>
    <row r="139" s="35" customFormat="true" ht="15" hidden="false" customHeight="true" outlineLevel="0" collapsed="false">
      <c r="A139" s="36" t="n">
        <v>8</v>
      </c>
      <c r="B139" s="37"/>
      <c r="C139" s="48" t="s">
        <v>141</v>
      </c>
      <c r="D139" s="39" t="s">
        <v>19</v>
      </c>
      <c r="E139" s="39" t="n">
        <v>0.8</v>
      </c>
      <c r="F139" s="39" t="n">
        <v>1.2</v>
      </c>
      <c r="G139" s="39" t="n">
        <v>0.1</v>
      </c>
      <c r="H139" s="39" t="n">
        <v>0</v>
      </c>
      <c r="I139" s="40" t="n">
        <f aca="false">E139*F139*G139</f>
        <v>0.096</v>
      </c>
      <c r="J139" s="34"/>
    </row>
    <row r="140" s="35" customFormat="true" ht="15" hidden="false" customHeight="true" outlineLevel="0" collapsed="false">
      <c r="A140" s="36" t="n">
        <v>8</v>
      </c>
      <c r="B140" s="37"/>
      <c r="C140" s="48" t="s">
        <v>142</v>
      </c>
      <c r="D140" s="39" t="s">
        <v>19</v>
      </c>
      <c r="E140" s="39" t="n">
        <v>1.63</v>
      </c>
      <c r="F140" s="39" t="n">
        <v>3.18</v>
      </c>
      <c r="G140" s="39" t="n">
        <v>0.1</v>
      </c>
      <c r="H140" s="39" t="n">
        <v>0</v>
      </c>
      <c r="I140" s="40" t="n">
        <f aca="false">E140*F140*G140</f>
        <v>0.51834</v>
      </c>
      <c r="J140" s="34"/>
    </row>
    <row r="141" s="35" customFormat="true" ht="15" hidden="false" customHeight="true" outlineLevel="0" collapsed="false">
      <c r="A141" s="36" t="n">
        <v>8</v>
      </c>
      <c r="B141" s="37"/>
      <c r="C141" s="48" t="s">
        <v>143</v>
      </c>
      <c r="D141" s="39" t="s">
        <v>19</v>
      </c>
      <c r="E141" s="39" t="n">
        <v>1.6</v>
      </c>
      <c r="F141" s="39" t="n">
        <v>16.4</v>
      </c>
      <c r="G141" s="39" t="n">
        <v>0.1</v>
      </c>
      <c r="H141" s="39" t="n">
        <v>0</v>
      </c>
      <c r="I141" s="40" t="n">
        <f aca="false">E141*F141*G141</f>
        <v>2.624</v>
      </c>
      <c r="J141" s="34"/>
    </row>
    <row r="142" s="35" customFormat="true" ht="15" hidden="false" customHeight="true" outlineLevel="0" collapsed="false">
      <c r="A142" s="36" t="n">
        <v>8</v>
      </c>
      <c r="B142" s="37"/>
      <c r="C142" s="48" t="s">
        <v>144</v>
      </c>
      <c r="D142" s="39" t="s">
        <v>19</v>
      </c>
      <c r="E142" s="39" t="n">
        <v>1.3</v>
      </c>
      <c r="F142" s="39" t="n">
        <v>0.6</v>
      </c>
      <c r="G142" s="39" t="n">
        <v>0.1</v>
      </c>
      <c r="H142" s="39" t="n">
        <v>0</v>
      </c>
      <c r="I142" s="40" t="n">
        <f aca="false">E142*F142*G142</f>
        <v>0.078</v>
      </c>
      <c r="J142" s="34"/>
    </row>
    <row r="143" s="35" customFormat="true" ht="15" hidden="false" customHeight="true" outlineLevel="0" collapsed="false">
      <c r="A143" s="36" t="n">
        <v>8</v>
      </c>
      <c r="B143" s="37"/>
      <c r="C143" s="48" t="s">
        <v>145</v>
      </c>
      <c r="D143" s="39" t="s">
        <v>19</v>
      </c>
      <c r="E143" s="39" t="n">
        <v>0.609</v>
      </c>
      <c r="F143" s="39" t="n">
        <v>1</v>
      </c>
      <c r="G143" s="39" t="n">
        <v>0.1</v>
      </c>
      <c r="H143" s="39" t="n">
        <v>8</v>
      </c>
      <c r="I143" s="40" t="n">
        <f aca="false">E143*F143*G143*H143</f>
        <v>0.4872</v>
      </c>
      <c r="J143" s="34"/>
    </row>
    <row r="144" s="35" customFormat="true" ht="15" hidden="false" customHeight="true" outlineLevel="0" collapsed="false">
      <c r="A144" s="29" t="n">
        <v>8</v>
      </c>
      <c r="B144" s="30"/>
      <c r="C144" s="49" t="s">
        <v>146</v>
      </c>
      <c r="D144" s="32" t="s">
        <v>19</v>
      </c>
      <c r="E144" s="31"/>
      <c r="F144" s="31"/>
      <c r="G144" s="32"/>
      <c r="H144" s="32"/>
      <c r="I144" s="33" t="n">
        <f aca="false">SUM(I114:I143)</f>
        <v>33.94973</v>
      </c>
      <c r="J144" s="34"/>
    </row>
    <row r="145" s="35" customFormat="true" ht="15" hidden="false" customHeight="true" outlineLevel="0" collapsed="false">
      <c r="A145" s="36" t="n">
        <v>9</v>
      </c>
      <c r="B145" s="37"/>
      <c r="C145" s="48" t="s">
        <v>147</v>
      </c>
      <c r="D145" s="39" t="s">
        <v>19</v>
      </c>
      <c r="E145" s="39" t="n">
        <v>6</v>
      </c>
      <c r="F145" s="39" t="n">
        <v>1.6</v>
      </c>
      <c r="G145" s="39" t="n">
        <v>0.24</v>
      </c>
      <c r="H145" s="39" t="n">
        <v>0</v>
      </c>
      <c r="I145" s="40" t="n">
        <f aca="false">E145*F145*G145</f>
        <v>2.304</v>
      </c>
      <c r="J145" s="34"/>
    </row>
    <row r="146" s="35" customFormat="true" ht="15" hidden="false" customHeight="true" outlineLevel="0" collapsed="false">
      <c r="A146" s="36" t="n">
        <v>9</v>
      </c>
      <c r="B146" s="37"/>
      <c r="C146" s="48" t="s">
        <v>148</v>
      </c>
      <c r="D146" s="39" t="s">
        <v>19</v>
      </c>
      <c r="E146" s="39" t="n">
        <v>6</v>
      </c>
      <c r="F146" s="39" t="n">
        <v>1.6</v>
      </c>
      <c r="G146" s="39" t="n">
        <v>0.24</v>
      </c>
      <c r="H146" s="39" t="n">
        <v>0</v>
      </c>
      <c r="I146" s="40" t="n">
        <f aca="false">E146*F146*G146</f>
        <v>2.304</v>
      </c>
      <c r="J146" s="34"/>
    </row>
    <row r="147" s="35" customFormat="true" ht="15" hidden="false" customHeight="true" outlineLevel="0" collapsed="false">
      <c r="A147" s="36" t="n">
        <v>9</v>
      </c>
      <c r="B147" s="37"/>
      <c r="C147" s="48" t="s">
        <v>149</v>
      </c>
      <c r="D147" s="39" t="s">
        <v>19</v>
      </c>
      <c r="E147" s="50" t="s">
        <v>150</v>
      </c>
      <c r="F147" s="50"/>
      <c r="G147" s="39" t="n">
        <v>0.24</v>
      </c>
      <c r="H147" s="39" t="n">
        <v>0</v>
      </c>
      <c r="I147" s="40" t="n">
        <v>5.09</v>
      </c>
      <c r="J147" s="34"/>
    </row>
    <row r="148" s="35" customFormat="true" ht="15" hidden="false" customHeight="true" outlineLevel="0" collapsed="false">
      <c r="A148" s="36" t="n">
        <v>9</v>
      </c>
      <c r="B148" s="37"/>
      <c r="C148" s="48" t="s">
        <v>151</v>
      </c>
      <c r="D148" s="39" t="s">
        <v>19</v>
      </c>
      <c r="E148" s="39" t="n">
        <v>3.9</v>
      </c>
      <c r="F148" s="39" t="n">
        <v>3.2</v>
      </c>
      <c r="G148" s="39" t="n">
        <v>0.24</v>
      </c>
      <c r="H148" s="39" t="n">
        <v>0</v>
      </c>
      <c r="I148" s="40" t="n">
        <f aca="false">E148*F148*G148</f>
        <v>2.9952</v>
      </c>
      <c r="J148" s="34"/>
    </row>
    <row r="149" s="35" customFormat="true" ht="15" hidden="false" customHeight="true" outlineLevel="0" collapsed="false">
      <c r="A149" s="36" t="n">
        <v>9</v>
      </c>
      <c r="B149" s="37"/>
      <c r="C149" s="48" t="s">
        <v>152</v>
      </c>
      <c r="D149" s="39" t="s">
        <v>19</v>
      </c>
      <c r="E149" s="39" t="n">
        <v>1.6</v>
      </c>
      <c r="F149" s="39" t="n">
        <v>6</v>
      </c>
      <c r="G149" s="39" t="n">
        <v>0.24</v>
      </c>
      <c r="H149" s="39" t="n">
        <v>0</v>
      </c>
      <c r="I149" s="40" t="n">
        <f aca="false">E149*F149*G149</f>
        <v>2.304</v>
      </c>
      <c r="J149" s="34"/>
    </row>
    <row r="150" s="35" customFormat="true" ht="15" hidden="false" customHeight="true" outlineLevel="0" collapsed="false">
      <c r="A150" s="29" t="n">
        <v>9</v>
      </c>
      <c r="B150" s="30"/>
      <c r="C150" s="49" t="s">
        <v>153</v>
      </c>
      <c r="D150" s="32" t="s">
        <v>19</v>
      </c>
      <c r="E150" s="32"/>
      <c r="F150" s="32"/>
      <c r="G150" s="32"/>
      <c r="H150" s="32"/>
      <c r="I150" s="33" t="n">
        <f aca="false">SUM(I145:I149)</f>
        <v>14.9972</v>
      </c>
      <c r="J150" s="34"/>
    </row>
    <row r="151" s="35" customFormat="true" ht="15" hidden="false" customHeight="true" outlineLevel="0" collapsed="false">
      <c r="A151" s="36" t="n">
        <v>10</v>
      </c>
      <c r="B151" s="37"/>
      <c r="C151" s="48" t="s">
        <v>154</v>
      </c>
      <c r="D151" s="39" t="s">
        <v>16</v>
      </c>
      <c r="E151" s="39" t="n">
        <v>6</v>
      </c>
      <c r="F151" s="39" t="n">
        <v>1.6</v>
      </c>
      <c r="G151" s="39" t="n">
        <v>0</v>
      </c>
      <c r="H151" s="39" t="n">
        <v>0</v>
      </c>
      <c r="I151" s="40" t="n">
        <f aca="false">E151*F151</f>
        <v>9.6</v>
      </c>
      <c r="J151" s="34"/>
    </row>
    <row r="152" s="35" customFormat="true" ht="15" hidden="false" customHeight="true" outlineLevel="0" collapsed="false">
      <c r="A152" s="36" t="n">
        <v>10</v>
      </c>
      <c r="B152" s="37"/>
      <c r="C152" s="48" t="s">
        <v>155</v>
      </c>
      <c r="D152" s="39" t="s">
        <v>16</v>
      </c>
      <c r="E152" s="39" t="n">
        <v>6</v>
      </c>
      <c r="F152" s="39" t="n">
        <v>1.6</v>
      </c>
      <c r="G152" s="39" t="n">
        <v>0</v>
      </c>
      <c r="H152" s="39" t="n">
        <v>0</v>
      </c>
      <c r="I152" s="40" t="n">
        <f aca="false">E152*F152</f>
        <v>9.6</v>
      </c>
      <c r="J152" s="34"/>
    </row>
    <row r="153" s="35" customFormat="true" ht="15" hidden="false" customHeight="true" outlineLevel="0" collapsed="false">
      <c r="A153" s="36" t="n">
        <v>10</v>
      </c>
      <c r="B153" s="37"/>
      <c r="C153" s="48" t="s">
        <v>156</v>
      </c>
      <c r="D153" s="39" t="s">
        <v>16</v>
      </c>
      <c r="E153" s="50" t="s">
        <v>150</v>
      </c>
      <c r="F153" s="50"/>
      <c r="G153" s="39" t="n">
        <v>0</v>
      </c>
      <c r="H153" s="39" t="n">
        <v>0</v>
      </c>
      <c r="I153" s="40" t="n">
        <v>21.23</v>
      </c>
      <c r="J153" s="34"/>
    </row>
    <row r="154" s="35" customFormat="true" ht="15" hidden="false" customHeight="true" outlineLevel="0" collapsed="false">
      <c r="A154" s="36" t="n">
        <v>10</v>
      </c>
      <c r="B154" s="37"/>
      <c r="C154" s="48" t="s">
        <v>157</v>
      </c>
      <c r="D154" s="39" t="s">
        <v>16</v>
      </c>
      <c r="E154" s="39" t="n">
        <v>3.9</v>
      </c>
      <c r="F154" s="39" t="n">
        <v>3.2</v>
      </c>
      <c r="G154" s="39" t="n">
        <v>0</v>
      </c>
      <c r="H154" s="39" t="n">
        <v>0</v>
      </c>
      <c r="I154" s="40" t="n">
        <f aca="false">E154*F154</f>
        <v>12.48</v>
      </c>
      <c r="J154" s="34"/>
    </row>
    <row r="155" s="35" customFormat="true" ht="15" hidden="false" customHeight="true" outlineLevel="0" collapsed="false">
      <c r="A155" s="36" t="n">
        <v>10</v>
      </c>
      <c r="B155" s="37"/>
      <c r="C155" s="48" t="s">
        <v>158</v>
      </c>
      <c r="D155" s="39" t="s">
        <v>16</v>
      </c>
      <c r="E155" s="39" t="n">
        <v>1.6</v>
      </c>
      <c r="F155" s="39" t="n">
        <v>6</v>
      </c>
      <c r="G155" s="39" t="n">
        <v>0</v>
      </c>
      <c r="H155" s="39" t="n">
        <v>0</v>
      </c>
      <c r="I155" s="40" t="n">
        <f aca="false">E155*F155</f>
        <v>9.6</v>
      </c>
      <c r="J155" s="34"/>
    </row>
    <row r="156" s="35" customFormat="true" ht="15" hidden="false" customHeight="true" outlineLevel="0" collapsed="false">
      <c r="A156" s="29" t="n">
        <v>10</v>
      </c>
      <c r="B156" s="30"/>
      <c r="C156" s="49" t="s">
        <v>159</v>
      </c>
      <c r="D156" s="32" t="s">
        <v>16</v>
      </c>
      <c r="E156" s="32"/>
      <c r="F156" s="32"/>
      <c r="G156" s="32"/>
      <c r="H156" s="32"/>
      <c r="I156" s="33" t="n">
        <f aca="false">SUM(I151:I155)</f>
        <v>62.51</v>
      </c>
      <c r="J156" s="34"/>
    </row>
    <row r="157" s="35" customFormat="true" ht="15" hidden="false" customHeight="true" outlineLevel="0" collapsed="false">
      <c r="A157" s="51" t="n">
        <v>11</v>
      </c>
      <c r="B157" s="52"/>
      <c r="C157" s="53" t="s">
        <v>160</v>
      </c>
      <c r="D157" s="54" t="s">
        <v>16</v>
      </c>
      <c r="E157" s="39" t="n">
        <v>6</v>
      </c>
      <c r="F157" s="39" t="n">
        <v>1.6</v>
      </c>
      <c r="G157" s="39" t="n">
        <v>0</v>
      </c>
      <c r="H157" s="39" t="n">
        <v>0</v>
      </c>
      <c r="I157" s="40" t="n">
        <f aca="false">E157*F157</f>
        <v>9.6</v>
      </c>
      <c r="J157" s="34"/>
    </row>
    <row r="158" s="35" customFormat="true" ht="15" hidden="false" customHeight="true" outlineLevel="0" collapsed="false">
      <c r="A158" s="51" t="n">
        <v>11</v>
      </c>
      <c r="B158" s="52"/>
      <c r="C158" s="53" t="s">
        <v>161</v>
      </c>
      <c r="D158" s="54" t="s">
        <v>16</v>
      </c>
      <c r="E158" s="39" t="n">
        <v>6</v>
      </c>
      <c r="F158" s="39" t="n">
        <v>1.6</v>
      </c>
      <c r="G158" s="39" t="n">
        <v>0</v>
      </c>
      <c r="H158" s="39" t="n">
        <v>0</v>
      </c>
      <c r="I158" s="40" t="n">
        <f aca="false">E158*F158</f>
        <v>9.6</v>
      </c>
      <c r="J158" s="34"/>
    </row>
    <row r="159" s="35" customFormat="true" ht="15" hidden="false" customHeight="true" outlineLevel="0" collapsed="false">
      <c r="A159" s="51" t="n">
        <v>11</v>
      </c>
      <c r="B159" s="52"/>
      <c r="C159" s="53" t="s">
        <v>162</v>
      </c>
      <c r="D159" s="54" t="s">
        <v>16</v>
      </c>
      <c r="E159" s="50" t="s">
        <v>150</v>
      </c>
      <c r="F159" s="50"/>
      <c r="G159" s="39" t="n">
        <v>0</v>
      </c>
      <c r="H159" s="39" t="n">
        <v>0</v>
      </c>
      <c r="I159" s="40" t="n">
        <v>21.23</v>
      </c>
      <c r="J159" s="34"/>
    </row>
    <row r="160" s="35" customFormat="true" ht="15" hidden="false" customHeight="true" outlineLevel="0" collapsed="false">
      <c r="A160" s="51" t="n">
        <v>11</v>
      </c>
      <c r="B160" s="52"/>
      <c r="C160" s="53" t="s">
        <v>163</v>
      </c>
      <c r="D160" s="54" t="s">
        <v>16</v>
      </c>
      <c r="E160" s="39" t="n">
        <v>3.9</v>
      </c>
      <c r="F160" s="39" t="n">
        <v>3.2</v>
      </c>
      <c r="G160" s="39" t="n">
        <v>0</v>
      </c>
      <c r="H160" s="39" t="n">
        <v>0</v>
      </c>
      <c r="I160" s="40" t="n">
        <f aca="false">E160*F160</f>
        <v>12.48</v>
      </c>
      <c r="J160" s="34"/>
    </row>
    <row r="161" s="35" customFormat="true" ht="15" hidden="false" customHeight="true" outlineLevel="0" collapsed="false">
      <c r="A161" s="51" t="n">
        <v>11</v>
      </c>
      <c r="B161" s="52"/>
      <c r="C161" s="53" t="s">
        <v>164</v>
      </c>
      <c r="D161" s="54" t="s">
        <v>16</v>
      </c>
      <c r="E161" s="39" t="n">
        <v>1.6</v>
      </c>
      <c r="F161" s="39" t="n">
        <v>6</v>
      </c>
      <c r="G161" s="39" t="n">
        <v>0</v>
      </c>
      <c r="H161" s="39" t="n">
        <v>0</v>
      </c>
      <c r="I161" s="40" t="n">
        <f aca="false">E161*F161</f>
        <v>9.6</v>
      </c>
      <c r="J161" s="34"/>
    </row>
    <row r="162" s="35" customFormat="true" ht="15" hidden="false" customHeight="true" outlineLevel="0" collapsed="false">
      <c r="A162" s="29" t="n">
        <v>11</v>
      </c>
      <c r="B162" s="30"/>
      <c r="C162" s="55" t="s">
        <v>165</v>
      </c>
      <c r="D162" s="32" t="s">
        <v>16</v>
      </c>
      <c r="E162" s="32"/>
      <c r="F162" s="32"/>
      <c r="G162" s="32"/>
      <c r="H162" s="32"/>
      <c r="I162" s="33" t="n">
        <f aca="false">SUM(I157:I161)</f>
        <v>62.51</v>
      </c>
      <c r="J162" s="34"/>
    </row>
    <row r="163" s="35" customFormat="true" ht="15" hidden="false" customHeight="true" outlineLevel="0" collapsed="false">
      <c r="A163" s="51" t="n">
        <v>12</v>
      </c>
      <c r="B163" s="37"/>
      <c r="C163" s="38" t="s">
        <v>166</v>
      </c>
      <c r="D163" s="39" t="s">
        <v>19</v>
      </c>
      <c r="E163" s="39" t="n">
        <v>6</v>
      </c>
      <c r="F163" s="39" t="n">
        <v>1.6</v>
      </c>
      <c r="G163" s="39" t="n">
        <v>0.08</v>
      </c>
      <c r="H163" s="39" t="n">
        <v>0</v>
      </c>
      <c r="I163" s="40" t="n">
        <f aca="false">E163*F163*G163</f>
        <v>0.768</v>
      </c>
      <c r="J163" s="34"/>
    </row>
    <row r="164" s="35" customFormat="true" ht="15" hidden="false" customHeight="true" outlineLevel="0" collapsed="false">
      <c r="A164" s="51" t="n">
        <v>12</v>
      </c>
      <c r="B164" s="37"/>
      <c r="C164" s="38" t="s">
        <v>167</v>
      </c>
      <c r="D164" s="39" t="s">
        <v>19</v>
      </c>
      <c r="E164" s="39" t="n">
        <v>6</v>
      </c>
      <c r="F164" s="39" t="n">
        <v>1.6</v>
      </c>
      <c r="G164" s="39" t="n">
        <v>0.08</v>
      </c>
      <c r="H164" s="39" t="n">
        <v>0</v>
      </c>
      <c r="I164" s="40" t="n">
        <f aca="false">E164*F164*G164</f>
        <v>0.768</v>
      </c>
      <c r="J164" s="34"/>
    </row>
    <row r="165" s="35" customFormat="true" ht="15" hidden="false" customHeight="true" outlineLevel="0" collapsed="false">
      <c r="A165" s="51" t="n">
        <v>12</v>
      </c>
      <c r="B165" s="37"/>
      <c r="C165" s="38" t="s">
        <v>168</v>
      </c>
      <c r="D165" s="39" t="s">
        <v>19</v>
      </c>
      <c r="E165" s="50" t="s">
        <v>150</v>
      </c>
      <c r="F165" s="50"/>
      <c r="G165" s="39" t="n">
        <v>0.08</v>
      </c>
      <c r="H165" s="39" t="n">
        <v>0</v>
      </c>
      <c r="I165" s="40" t="n">
        <v>1.69</v>
      </c>
      <c r="J165" s="34"/>
    </row>
    <row r="166" s="35" customFormat="true" ht="15" hidden="false" customHeight="true" outlineLevel="0" collapsed="false">
      <c r="A166" s="51" t="n">
        <v>12</v>
      </c>
      <c r="B166" s="37"/>
      <c r="C166" s="38" t="s">
        <v>169</v>
      </c>
      <c r="D166" s="39" t="s">
        <v>19</v>
      </c>
      <c r="E166" s="39" t="n">
        <v>3.9</v>
      </c>
      <c r="F166" s="39" t="n">
        <v>3.2</v>
      </c>
      <c r="G166" s="39" t="n">
        <v>0.08</v>
      </c>
      <c r="H166" s="39" t="n">
        <v>0</v>
      </c>
      <c r="I166" s="40" t="n">
        <f aca="false">E166*F166*G166</f>
        <v>0.9984</v>
      </c>
      <c r="J166" s="34"/>
    </row>
    <row r="167" s="35" customFormat="true" ht="15" hidden="false" customHeight="true" outlineLevel="0" collapsed="false">
      <c r="A167" s="51" t="n">
        <v>12</v>
      </c>
      <c r="B167" s="37"/>
      <c r="C167" s="38" t="s">
        <v>170</v>
      </c>
      <c r="D167" s="39" t="s">
        <v>19</v>
      </c>
      <c r="E167" s="39" t="n">
        <v>1.6</v>
      </c>
      <c r="F167" s="39" t="n">
        <v>6</v>
      </c>
      <c r="G167" s="39" t="n">
        <v>0.08</v>
      </c>
      <c r="H167" s="39" t="n">
        <v>0</v>
      </c>
      <c r="I167" s="40" t="n">
        <f aca="false">E167*F167*G167</f>
        <v>0.768</v>
      </c>
      <c r="J167" s="34"/>
    </row>
    <row r="168" s="35" customFormat="true" ht="15" hidden="false" customHeight="true" outlineLevel="0" collapsed="false">
      <c r="A168" s="29" t="n">
        <v>12</v>
      </c>
      <c r="B168" s="30"/>
      <c r="C168" s="31" t="s">
        <v>171</v>
      </c>
      <c r="D168" s="32" t="s">
        <v>19</v>
      </c>
      <c r="E168" s="32"/>
      <c r="F168" s="32"/>
      <c r="G168" s="32"/>
      <c r="H168" s="32"/>
      <c r="I168" s="33" t="n">
        <f aca="false">SUM(I163:I167)</f>
        <v>4.9924</v>
      </c>
      <c r="J168" s="34"/>
    </row>
    <row r="169" s="35" customFormat="true" ht="15" hidden="false" customHeight="true" outlineLevel="0" collapsed="false">
      <c r="A169" s="56" t="n">
        <v>13</v>
      </c>
      <c r="B169" s="42"/>
      <c r="C169" s="43" t="s">
        <v>172</v>
      </c>
      <c r="D169" s="44" t="s">
        <v>19</v>
      </c>
      <c r="E169" s="44" t="n">
        <v>6</v>
      </c>
      <c r="F169" s="44" t="n">
        <v>1.6</v>
      </c>
      <c r="G169" s="44" t="n">
        <v>0.1</v>
      </c>
      <c r="H169" s="44" t="n">
        <v>0</v>
      </c>
      <c r="I169" s="45" t="n">
        <f aca="false">E169*F169*G169</f>
        <v>0.96</v>
      </c>
      <c r="J169" s="34"/>
    </row>
    <row r="170" s="35" customFormat="true" ht="15" hidden="false" customHeight="true" outlineLevel="0" collapsed="false">
      <c r="A170" s="56" t="n">
        <v>13</v>
      </c>
      <c r="B170" s="42"/>
      <c r="C170" s="43" t="s">
        <v>173</v>
      </c>
      <c r="D170" s="44" t="s">
        <v>19</v>
      </c>
      <c r="E170" s="44" t="n">
        <v>6</v>
      </c>
      <c r="F170" s="44" t="n">
        <v>1.6</v>
      </c>
      <c r="G170" s="44" t="n">
        <v>0.1</v>
      </c>
      <c r="H170" s="44" t="n">
        <v>0</v>
      </c>
      <c r="I170" s="45" t="n">
        <f aca="false">E170*F170*G170</f>
        <v>0.96</v>
      </c>
      <c r="J170" s="34"/>
    </row>
    <row r="171" s="35" customFormat="true" ht="15" hidden="false" customHeight="true" outlineLevel="0" collapsed="false">
      <c r="A171" s="56" t="n">
        <v>13</v>
      </c>
      <c r="B171" s="42"/>
      <c r="C171" s="43" t="s">
        <v>174</v>
      </c>
      <c r="D171" s="44" t="s">
        <v>19</v>
      </c>
      <c r="E171" s="57" t="s">
        <v>150</v>
      </c>
      <c r="F171" s="57"/>
      <c r="G171" s="44" t="n">
        <v>0.1</v>
      </c>
      <c r="H171" s="44" t="n">
        <v>0</v>
      </c>
      <c r="I171" s="45" t="n">
        <v>2.12</v>
      </c>
      <c r="J171" s="34"/>
    </row>
    <row r="172" s="35" customFormat="true" ht="15" hidden="false" customHeight="true" outlineLevel="0" collapsed="false">
      <c r="A172" s="56" t="n">
        <v>13</v>
      </c>
      <c r="B172" s="42"/>
      <c r="C172" s="43" t="s">
        <v>175</v>
      </c>
      <c r="D172" s="44" t="s">
        <v>19</v>
      </c>
      <c r="E172" s="44" t="n">
        <v>3.9</v>
      </c>
      <c r="F172" s="44" t="n">
        <v>3.2</v>
      </c>
      <c r="G172" s="44" t="n">
        <v>0.1</v>
      </c>
      <c r="H172" s="44" t="n">
        <v>0</v>
      </c>
      <c r="I172" s="45" t="n">
        <f aca="false">E172*F172*G172</f>
        <v>1.248</v>
      </c>
      <c r="J172" s="34"/>
    </row>
    <row r="173" s="35" customFormat="true" ht="15" hidden="false" customHeight="true" outlineLevel="0" collapsed="false">
      <c r="A173" s="56" t="n">
        <v>13</v>
      </c>
      <c r="B173" s="42"/>
      <c r="C173" s="43" t="s">
        <v>176</v>
      </c>
      <c r="D173" s="44" t="s">
        <v>19</v>
      </c>
      <c r="E173" s="44" t="n">
        <v>1.6</v>
      </c>
      <c r="F173" s="44" t="n">
        <v>6</v>
      </c>
      <c r="G173" s="44" t="n">
        <v>0.1</v>
      </c>
      <c r="H173" s="44" t="n">
        <v>0</v>
      </c>
      <c r="I173" s="45" t="n">
        <f aca="false">E173*F173*G173</f>
        <v>0.96</v>
      </c>
      <c r="J173" s="34"/>
    </row>
    <row r="174" s="35" customFormat="true" ht="15" hidden="false" customHeight="true" outlineLevel="0" collapsed="false">
      <c r="A174" s="29" t="n">
        <v>13</v>
      </c>
      <c r="B174" s="30"/>
      <c r="C174" s="31" t="s">
        <v>177</v>
      </c>
      <c r="D174" s="32" t="s">
        <v>19</v>
      </c>
      <c r="E174" s="32"/>
      <c r="F174" s="32"/>
      <c r="G174" s="32"/>
      <c r="H174" s="32"/>
      <c r="I174" s="33" t="n">
        <f aca="false">SUM(I169:I173)</f>
        <v>6.248</v>
      </c>
      <c r="J174" s="34"/>
    </row>
    <row r="175" s="35" customFormat="true" ht="15" hidden="false" customHeight="true" outlineLevel="0" collapsed="false">
      <c r="A175" s="58" t="n">
        <v>14</v>
      </c>
      <c r="B175" s="30"/>
      <c r="C175" s="31" t="s">
        <v>178</v>
      </c>
      <c r="D175" s="32" t="s">
        <v>179</v>
      </c>
      <c r="E175" s="32" t="n">
        <v>0</v>
      </c>
      <c r="F175" s="32" t="n">
        <v>0</v>
      </c>
      <c r="G175" s="32" t="n">
        <v>0</v>
      </c>
      <c r="H175" s="32" t="n">
        <v>0</v>
      </c>
      <c r="I175" s="33" t="n">
        <v>16.5</v>
      </c>
      <c r="J175" s="34"/>
    </row>
    <row r="176" s="35" customFormat="true" ht="15" hidden="false" customHeight="true" outlineLevel="0" collapsed="false">
      <c r="A176" s="58" t="n">
        <v>15</v>
      </c>
      <c r="B176" s="30"/>
      <c r="C176" s="31" t="s">
        <v>180</v>
      </c>
      <c r="D176" s="32" t="s">
        <v>179</v>
      </c>
      <c r="E176" s="32" t="n">
        <v>0</v>
      </c>
      <c r="F176" s="32" t="n">
        <v>0</v>
      </c>
      <c r="G176" s="32" t="n">
        <v>0</v>
      </c>
      <c r="H176" s="32" t="n">
        <v>0</v>
      </c>
      <c r="I176" s="33" t="n">
        <v>250.4</v>
      </c>
      <c r="J176" s="34"/>
    </row>
    <row r="177" s="35" customFormat="true" ht="14.25" hidden="false" customHeight="true" outlineLevel="0" collapsed="false">
      <c r="A177" s="58" t="n">
        <v>16</v>
      </c>
      <c r="B177" s="30"/>
      <c r="C177" s="31" t="s">
        <v>181</v>
      </c>
      <c r="D177" s="32" t="s">
        <v>19</v>
      </c>
      <c r="E177" s="32" t="n">
        <v>0.223</v>
      </c>
      <c r="F177" s="32" t="n">
        <v>250.4</v>
      </c>
      <c r="G177" s="32" t="n">
        <v>0.16</v>
      </c>
      <c r="H177" s="32" t="n">
        <v>0</v>
      </c>
      <c r="I177" s="33" t="n">
        <f aca="false">E177*F177*G177</f>
        <v>8.934272</v>
      </c>
      <c r="J177" s="34"/>
    </row>
    <row r="178" s="35" customFormat="true" ht="14.25" hidden="false" customHeight="true" outlineLevel="0" collapsed="false">
      <c r="A178" s="58" t="n">
        <v>17</v>
      </c>
      <c r="B178" s="30"/>
      <c r="C178" s="31" t="s">
        <v>182</v>
      </c>
      <c r="D178" s="32" t="s">
        <v>183</v>
      </c>
      <c r="E178" s="32" t="n">
        <v>0</v>
      </c>
      <c r="F178" s="32" t="n">
        <v>0</v>
      </c>
      <c r="G178" s="32" t="n">
        <v>0</v>
      </c>
      <c r="H178" s="32" t="n">
        <v>1</v>
      </c>
      <c r="I178" s="33" t="n">
        <v>1</v>
      </c>
      <c r="J178" s="34"/>
    </row>
    <row r="179" s="35" customFormat="true" ht="14.25" hidden="false" customHeight="true" outlineLevel="0" collapsed="false">
      <c r="A179" s="59" t="s">
        <v>184</v>
      </c>
      <c r="B179" s="59"/>
      <c r="C179" s="59"/>
      <c r="D179" s="59"/>
      <c r="E179" s="59"/>
      <c r="F179" s="59"/>
      <c r="G179" s="59"/>
      <c r="H179" s="59"/>
      <c r="I179" s="59"/>
      <c r="J179" s="34"/>
    </row>
    <row r="180" s="35" customFormat="true" ht="14.25" hidden="false" customHeight="true" outlineLevel="0" collapsed="false">
      <c r="A180" s="58" t="n">
        <v>18</v>
      </c>
      <c r="B180" s="30"/>
      <c r="C180" s="55" t="s">
        <v>185</v>
      </c>
      <c r="D180" s="30" t="s">
        <v>183</v>
      </c>
      <c r="E180" s="32" t="n">
        <v>0</v>
      </c>
      <c r="F180" s="32" t="n">
        <v>0</v>
      </c>
      <c r="G180" s="32" t="n">
        <v>0</v>
      </c>
      <c r="H180" s="32" t="n">
        <v>9</v>
      </c>
      <c r="I180" s="33" t="n">
        <v>9</v>
      </c>
      <c r="J180" s="34"/>
    </row>
    <row r="181" s="35" customFormat="true" ht="14.25" hidden="false" customHeight="true" outlineLevel="0" collapsed="false">
      <c r="A181" s="58" t="n">
        <v>19</v>
      </c>
      <c r="B181" s="30"/>
      <c r="C181" s="55" t="s">
        <v>186</v>
      </c>
      <c r="D181" s="30" t="s">
        <v>16</v>
      </c>
      <c r="E181" s="32" t="n">
        <v>0</v>
      </c>
      <c r="F181" s="32" t="n">
        <v>0</v>
      </c>
      <c r="G181" s="32" t="n">
        <v>0</v>
      </c>
      <c r="H181" s="32" t="n">
        <v>0</v>
      </c>
      <c r="I181" s="33" t="n">
        <v>800</v>
      </c>
      <c r="J181" s="34"/>
    </row>
    <row r="182" s="26" customFormat="true" ht="22.5" hidden="false" customHeight="true" outlineLevel="0" collapsed="false">
      <c r="A182" s="27" t="s">
        <v>187</v>
      </c>
      <c r="B182" s="27"/>
      <c r="C182" s="27"/>
      <c r="D182" s="27"/>
      <c r="E182" s="27"/>
      <c r="F182" s="27"/>
      <c r="G182" s="27"/>
      <c r="H182" s="27"/>
      <c r="I182" s="27"/>
    </row>
    <row r="183" s="35" customFormat="true" ht="15" hidden="false" customHeight="true" outlineLevel="0" collapsed="false">
      <c r="A183" s="59" t="s">
        <v>188</v>
      </c>
      <c r="B183" s="59"/>
      <c r="C183" s="59"/>
      <c r="D183" s="59"/>
      <c r="E183" s="59"/>
      <c r="F183" s="59"/>
      <c r="G183" s="59"/>
      <c r="H183" s="59"/>
      <c r="I183" s="59"/>
      <c r="J183" s="34"/>
    </row>
    <row r="184" s="35" customFormat="true" ht="15" hidden="false" customHeight="true" outlineLevel="0" collapsed="false">
      <c r="A184" s="29" t="n">
        <v>20</v>
      </c>
      <c r="B184" s="30"/>
      <c r="C184" s="31" t="s">
        <v>189</v>
      </c>
      <c r="D184" s="32" t="s">
        <v>183</v>
      </c>
      <c r="E184" s="32" t="n">
        <v>0</v>
      </c>
      <c r="F184" s="32" t="n">
        <v>0</v>
      </c>
      <c r="G184" s="32" t="n">
        <v>0</v>
      </c>
      <c r="H184" s="32" t="n">
        <v>3</v>
      </c>
      <c r="I184" s="33" t="n">
        <v>3</v>
      </c>
      <c r="J184" s="34"/>
    </row>
    <row r="185" s="35" customFormat="true" ht="15" hidden="false" customHeight="true" outlineLevel="0" collapsed="false">
      <c r="A185" s="29" t="n">
        <v>21</v>
      </c>
      <c r="B185" s="30"/>
      <c r="C185" s="31" t="s">
        <v>190</v>
      </c>
      <c r="D185" s="32" t="s">
        <v>183</v>
      </c>
      <c r="E185" s="32" t="n">
        <v>0</v>
      </c>
      <c r="F185" s="32" t="n">
        <v>0</v>
      </c>
      <c r="G185" s="32" t="n">
        <v>0</v>
      </c>
      <c r="H185" s="32" t="n">
        <v>3</v>
      </c>
      <c r="I185" s="33" t="n">
        <v>3</v>
      </c>
      <c r="J185" s="34"/>
    </row>
    <row r="186" s="35" customFormat="true" ht="15" hidden="false" customHeight="true" outlineLevel="0" collapsed="false">
      <c r="A186" s="29" t="n">
        <v>22</v>
      </c>
      <c r="B186" s="30"/>
      <c r="C186" s="31" t="s">
        <v>191</v>
      </c>
      <c r="D186" s="32" t="s">
        <v>183</v>
      </c>
      <c r="E186" s="32" t="n">
        <v>0</v>
      </c>
      <c r="F186" s="32" t="n">
        <v>0</v>
      </c>
      <c r="G186" s="32" t="n">
        <v>0</v>
      </c>
      <c r="H186" s="32" t="n">
        <v>3</v>
      </c>
      <c r="I186" s="33" t="n">
        <v>3</v>
      </c>
      <c r="J186" s="34"/>
    </row>
    <row r="187" s="35" customFormat="true" ht="15" hidden="false" customHeight="true" outlineLevel="0" collapsed="false">
      <c r="A187" s="29" t="n">
        <v>23</v>
      </c>
      <c r="B187" s="30"/>
      <c r="C187" s="31" t="s">
        <v>192</v>
      </c>
      <c r="D187" s="32" t="s">
        <v>183</v>
      </c>
      <c r="E187" s="32" t="n">
        <v>0</v>
      </c>
      <c r="F187" s="32" t="n">
        <v>0</v>
      </c>
      <c r="G187" s="32" t="n">
        <v>0</v>
      </c>
      <c r="H187" s="32" t="n">
        <v>3</v>
      </c>
      <c r="I187" s="33" t="n">
        <v>3</v>
      </c>
      <c r="J187" s="34"/>
    </row>
    <row r="188" s="35" customFormat="true" ht="15" hidden="false" customHeight="true" outlineLevel="0" collapsed="false">
      <c r="A188" s="29" t="n">
        <v>24</v>
      </c>
      <c r="B188" s="30"/>
      <c r="C188" s="31" t="s">
        <v>193</v>
      </c>
      <c r="D188" s="32" t="s">
        <v>183</v>
      </c>
      <c r="E188" s="32" t="n">
        <v>0</v>
      </c>
      <c r="F188" s="32" t="n">
        <v>0</v>
      </c>
      <c r="G188" s="32" t="n">
        <v>0</v>
      </c>
      <c r="H188" s="32" t="n">
        <v>1</v>
      </c>
      <c r="I188" s="33" t="n">
        <v>1</v>
      </c>
      <c r="J188" s="34"/>
    </row>
    <row r="189" s="35" customFormat="true" ht="15" hidden="false" customHeight="true" outlineLevel="0" collapsed="false">
      <c r="A189" s="29" t="n">
        <v>25</v>
      </c>
      <c r="B189" s="30"/>
      <c r="C189" s="31" t="s">
        <v>194</v>
      </c>
      <c r="D189" s="32" t="s">
        <v>183</v>
      </c>
      <c r="E189" s="32" t="n">
        <v>0</v>
      </c>
      <c r="F189" s="32" t="n">
        <v>0</v>
      </c>
      <c r="G189" s="32" t="n">
        <v>0</v>
      </c>
      <c r="H189" s="32" t="n">
        <v>1</v>
      </c>
      <c r="I189" s="33" t="n">
        <v>1</v>
      </c>
      <c r="J189" s="34"/>
    </row>
    <row r="190" s="35" customFormat="true" ht="15" hidden="false" customHeight="true" outlineLevel="0" collapsed="false">
      <c r="A190" s="29" t="n">
        <v>26</v>
      </c>
      <c r="B190" s="30"/>
      <c r="C190" s="31" t="s">
        <v>195</v>
      </c>
      <c r="D190" s="32" t="s">
        <v>183</v>
      </c>
      <c r="E190" s="32" t="n">
        <v>0</v>
      </c>
      <c r="F190" s="32" t="n">
        <v>0</v>
      </c>
      <c r="G190" s="32" t="n">
        <v>0</v>
      </c>
      <c r="H190" s="32" t="n">
        <v>1</v>
      </c>
      <c r="I190" s="33" t="n">
        <v>1</v>
      </c>
      <c r="J190" s="34"/>
    </row>
    <row r="191" s="35" customFormat="true" ht="15" hidden="false" customHeight="true" outlineLevel="0" collapsed="false">
      <c r="A191" s="29" t="n">
        <v>27</v>
      </c>
      <c r="B191" s="30"/>
      <c r="C191" s="31" t="s">
        <v>196</v>
      </c>
      <c r="D191" s="32" t="s">
        <v>183</v>
      </c>
      <c r="E191" s="32" t="n">
        <v>0</v>
      </c>
      <c r="F191" s="32" t="n">
        <v>0</v>
      </c>
      <c r="G191" s="32" t="n">
        <v>0</v>
      </c>
      <c r="H191" s="32" t="n">
        <v>1</v>
      </c>
      <c r="I191" s="33" t="n">
        <v>1</v>
      </c>
      <c r="J191" s="34"/>
    </row>
    <row r="192" s="35" customFormat="true" ht="15" hidden="false" customHeight="true" outlineLevel="0" collapsed="false">
      <c r="A192" s="29" t="n">
        <v>28</v>
      </c>
      <c r="B192" s="30"/>
      <c r="C192" s="31" t="s">
        <v>197</v>
      </c>
      <c r="D192" s="32" t="s">
        <v>183</v>
      </c>
      <c r="E192" s="32" t="n">
        <v>0</v>
      </c>
      <c r="F192" s="32" t="n">
        <v>0</v>
      </c>
      <c r="G192" s="32" t="n">
        <v>0</v>
      </c>
      <c r="H192" s="32" t="n">
        <v>1</v>
      </c>
      <c r="I192" s="33" t="n">
        <v>1</v>
      </c>
      <c r="J192" s="34"/>
    </row>
    <row r="193" s="35" customFormat="true" ht="15" hidden="false" customHeight="true" outlineLevel="0" collapsed="false">
      <c r="A193" s="29" t="n">
        <v>29</v>
      </c>
      <c r="B193" s="30"/>
      <c r="C193" s="31" t="s">
        <v>198</v>
      </c>
      <c r="D193" s="32" t="s">
        <v>183</v>
      </c>
      <c r="E193" s="32" t="n">
        <v>0</v>
      </c>
      <c r="F193" s="32" t="n">
        <v>0</v>
      </c>
      <c r="G193" s="32" t="n">
        <v>0</v>
      </c>
      <c r="H193" s="32" t="n">
        <v>1</v>
      </c>
      <c r="I193" s="33" t="n">
        <v>1</v>
      </c>
      <c r="J193" s="34"/>
    </row>
    <row r="194" s="35" customFormat="true" ht="15" hidden="false" customHeight="true" outlineLevel="0" collapsed="false">
      <c r="A194" s="29" t="n">
        <v>30</v>
      </c>
      <c r="B194" s="30"/>
      <c r="C194" s="31" t="s">
        <v>199</v>
      </c>
      <c r="D194" s="32" t="s">
        <v>183</v>
      </c>
      <c r="E194" s="32" t="n">
        <v>0</v>
      </c>
      <c r="F194" s="32" t="n">
        <v>0</v>
      </c>
      <c r="G194" s="32" t="n">
        <v>0</v>
      </c>
      <c r="H194" s="32" t="n">
        <v>1</v>
      </c>
      <c r="I194" s="33" t="n">
        <v>1</v>
      </c>
      <c r="J194" s="34"/>
    </row>
    <row r="195" s="35" customFormat="true" ht="15" hidden="false" customHeight="true" outlineLevel="0" collapsed="false">
      <c r="A195" s="29" t="n">
        <v>31</v>
      </c>
      <c r="B195" s="30"/>
      <c r="C195" s="31" t="s">
        <v>200</v>
      </c>
      <c r="D195" s="32" t="s">
        <v>183</v>
      </c>
      <c r="E195" s="32" t="n">
        <v>0</v>
      </c>
      <c r="F195" s="32" t="n">
        <v>0</v>
      </c>
      <c r="G195" s="32" t="n">
        <v>0</v>
      </c>
      <c r="H195" s="32" t="n">
        <v>1</v>
      </c>
      <c r="I195" s="33" t="n">
        <v>1</v>
      </c>
      <c r="J195" s="34"/>
    </row>
    <row r="196" s="35" customFormat="true" ht="15" hidden="false" customHeight="true" outlineLevel="0" collapsed="false">
      <c r="A196" s="29" t="n">
        <v>32</v>
      </c>
      <c r="B196" s="30"/>
      <c r="C196" s="31" t="s">
        <v>201</v>
      </c>
      <c r="D196" s="32" t="s">
        <v>183</v>
      </c>
      <c r="E196" s="32" t="n">
        <v>0</v>
      </c>
      <c r="F196" s="32" t="n">
        <v>0</v>
      </c>
      <c r="G196" s="32" t="n">
        <v>0</v>
      </c>
      <c r="H196" s="32" t="n">
        <v>1</v>
      </c>
      <c r="I196" s="33" t="n">
        <v>1</v>
      </c>
      <c r="J196" s="34"/>
    </row>
    <row r="197" s="35" customFormat="true" ht="15" hidden="false" customHeight="true" outlineLevel="0" collapsed="false">
      <c r="A197" s="29" t="n">
        <v>33</v>
      </c>
      <c r="B197" s="30"/>
      <c r="C197" s="31" t="s">
        <v>202</v>
      </c>
      <c r="D197" s="32" t="s">
        <v>183</v>
      </c>
      <c r="E197" s="32" t="n">
        <v>0</v>
      </c>
      <c r="F197" s="32" t="n">
        <v>0</v>
      </c>
      <c r="G197" s="32" t="n">
        <v>0</v>
      </c>
      <c r="H197" s="32" t="n">
        <v>1</v>
      </c>
      <c r="I197" s="33" t="n">
        <v>1</v>
      </c>
      <c r="J197" s="34"/>
    </row>
    <row r="198" s="35" customFormat="true" ht="15" hidden="false" customHeight="true" outlineLevel="0" collapsed="false">
      <c r="A198" s="29" t="n">
        <v>34</v>
      </c>
      <c r="B198" s="30"/>
      <c r="C198" s="31" t="s">
        <v>203</v>
      </c>
      <c r="D198" s="32" t="s">
        <v>183</v>
      </c>
      <c r="E198" s="32" t="n">
        <v>0</v>
      </c>
      <c r="F198" s="32" t="n">
        <v>0</v>
      </c>
      <c r="G198" s="32" t="n">
        <v>0</v>
      </c>
      <c r="H198" s="32" t="n">
        <v>4</v>
      </c>
      <c r="I198" s="33" t="n">
        <v>4</v>
      </c>
      <c r="J198" s="34"/>
    </row>
    <row r="199" s="35" customFormat="true" ht="15" hidden="false" customHeight="true" outlineLevel="0" collapsed="false">
      <c r="A199" s="29" t="n">
        <v>35</v>
      </c>
      <c r="B199" s="30"/>
      <c r="C199" s="31" t="s">
        <v>204</v>
      </c>
      <c r="D199" s="32" t="s">
        <v>183</v>
      </c>
      <c r="E199" s="32" t="n">
        <v>0</v>
      </c>
      <c r="F199" s="32" t="n">
        <v>0</v>
      </c>
      <c r="G199" s="32" t="n">
        <v>0</v>
      </c>
      <c r="H199" s="32" t="n">
        <v>2</v>
      </c>
      <c r="I199" s="33" t="n">
        <v>2</v>
      </c>
      <c r="J199" s="34"/>
    </row>
    <row r="200" s="35" customFormat="true" ht="15" hidden="false" customHeight="true" outlineLevel="0" collapsed="false">
      <c r="A200" s="59" t="s">
        <v>205</v>
      </c>
      <c r="B200" s="59"/>
      <c r="C200" s="59"/>
      <c r="D200" s="59"/>
      <c r="E200" s="59"/>
      <c r="F200" s="59"/>
      <c r="G200" s="59"/>
      <c r="H200" s="59"/>
      <c r="I200" s="59"/>
      <c r="J200" s="34"/>
    </row>
    <row r="201" s="35" customFormat="true" ht="15" hidden="false" customHeight="true" outlineLevel="0" collapsed="false">
      <c r="A201" s="29" t="n">
        <v>36</v>
      </c>
      <c r="B201" s="30"/>
      <c r="C201" s="49" t="s">
        <v>206</v>
      </c>
      <c r="D201" s="30" t="s">
        <v>183</v>
      </c>
      <c r="E201" s="32" t="n">
        <v>0</v>
      </c>
      <c r="F201" s="32" t="n">
        <v>0</v>
      </c>
      <c r="G201" s="32" t="n">
        <v>0</v>
      </c>
      <c r="H201" s="32" t="n">
        <v>1</v>
      </c>
      <c r="I201" s="33" t="n">
        <v>1</v>
      </c>
      <c r="J201" s="34"/>
    </row>
    <row r="202" s="35" customFormat="true" ht="15" hidden="false" customHeight="true" outlineLevel="0" collapsed="false">
      <c r="A202" s="29" t="n">
        <v>37</v>
      </c>
      <c r="B202" s="30"/>
      <c r="C202" s="49" t="s">
        <v>207</v>
      </c>
      <c r="D202" s="30" t="s">
        <v>183</v>
      </c>
      <c r="E202" s="32" t="n">
        <v>0</v>
      </c>
      <c r="F202" s="32" t="n">
        <v>0</v>
      </c>
      <c r="G202" s="32" t="n">
        <v>0</v>
      </c>
      <c r="H202" s="32" t="n">
        <v>8</v>
      </c>
      <c r="I202" s="33" t="n">
        <v>8</v>
      </c>
      <c r="J202" s="34"/>
    </row>
    <row r="203" s="35" customFormat="true" ht="15" hidden="false" customHeight="true" outlineLevel="0" collapsed="false">
      <c r="A203" s="29" t="n">
        <v>38</v>
      </c>
      <c r="B203" s="30"/>
      <c r="C203" s="60" t="s">
        <v>208</v>
      </c>
      <c r="D203" s="30" t="s">
        <v>183</v>
      </c>
      <c r="E203" s="32" t="n">
        <v>0</v>
      </c>
      <c r="F203" s="32" t="n">
        <v>0</v>
      </c>
      <c r="G203" s="32" t="n">
        <v>0</v>
      </c>
      <c r="H203" s="32" t="n">
        <v>28</v>
      </c>
      <c r="I203" s="33" t="n">
        <v>28</v>
      </c>
    </row>
    <row r="204" s="35" customFormat="true" ht="15" hidden="false" customHeight="true" outlineLevel="0" collapsed="false">
      <c r="A204" s="29" t="n">
        <v>39</v>
      </c>
      <c r="B204" s="30"/>
      <c r="C204" s="60" t="s">
        <v>209</v>
      </c>
      <c r="D204" s="30" t="s">
        <v>183</v>
      </c>
      <c r="E204" s="32" t="n">
        <v>0</v>
      </c>
      <c r="F204" s="32" t="n">
        <v>0</v>
      </c>
      <c r="G204" s="32" t="n">
        <v>0</v>
      </c>
      <c r="H204" s="32" t="n">
        <v>16</v>
      </c>
      <c r="I204" s="33" t="n">
        <v>16</v>
      </c>
    </row>
    <row r="205" s="35" customFormat="true" ht="15" hidden="false" customHeight="true" outlineLevel="0" collapsed="false">
      <c r="A205" s="29" t="n">
        <v>40</v>
      </c>
      <c r="B205" s="30"/>
      <c r="C205" s="60" t="s">
        <v>210</v>
      </c>
      <c r="D205" s="30" t="s">
        <v>183</v>
      </c>
      <c r="E205" s="32" t="n">
        <v>0</v>
      </c>
      <c r="F205" s="32" t="n">
        <v>0</v>
      </c>
      <c r="G205" s="32" t="n">
        <v>0</v>
      </c>
      <c r="H205" s="32" t="n">
        <v>16</v>
      </c>
      <c r="I205" s="33" t="n">
        <v>16</v>
      </c>
    </row>
    <row r="206" s="35" customFormat="true" ht="15" hidden="false" customHeight="true" outlineLevel="0" collapsed="false">
      <c r="A206" s="29" t="n">
        <v>41</v>
      </c>
      <c r="B206" s="30"/>
      <c r="C206" s="60" t="s">
        <v>211</v>
      </c>
      <c r="D206" s="30" t="s">
        <v>183</v>
      </c>
      <c r="E206" s="32" t="n">
        <v>0</v>
      </c>
      <c r="F206" s="32" t="n">
        <v>0</v>
      </c>
      <c r="G206" s="32" t="n">
        <v>0</v>
      </c>
      <c r="H206" s="32" t="n">
        <v>24</v>
      </c>
      <c r="I206" s="33" t="n">
        <v>24</v>
      </c>
    </row>
    <row r="207" s="10" customFormat="true" ht="15" hidden="false" customHeight="true" outlineLevel="0" collapsed="false">
      <c r="A207" s="29" t="n">
        <v>42</v>
      </c>
      <c r="B207" s="30"/>
      <c r="C207" s="60" t="s">
        <v>212</v>
      </c>
      <c r="D207" s="30" t="s">
        <v>183</v>
      </c>
      <c r="E207" s="32" t="n">
        <v>0</v>
      </c>
      <c r="F207" s="32" t="n">
        <v>0</v>
      </c>
      <c r="G207" s="32" t="n">
        <v>0</v>
      </c>
      <c r="H207" s="32" t="n">
        <v>70</v>
      </c>
      <c r="I207" s="33" t="n">
        <v>70</v>
      </c>
    </row>
    <row r="208" s="10" customFormat="true" ht="15" hidden="false" customHeight="true" outlineLevel="0" collapsed="false">
      <c r="A208" s="29" t="n">
        <v>43</v>
      </c>
      <c r="B208" s="55"/>
      <c r="C208" s="60" t="s">
        <v>213</v>
      </c>
      <c r="D208" s="30" t="s">
        <v>183</v>
      </c>
      <c r="E208" s="32" t="n">
        <v>0</v>
      </c>
      <c r="F208" s="32" t="n">
        <v>0</v>
      </c>
      <c r="G208" s="32" t="n">
        <v>0</v>
      </c>
      <c r="H208" s="32" t="n">
        <v>42</v>
      </c>
      <c r="I208" s="33" t="n">
        <v>42</v>
      </c>
    </row>
    <row r="209" s="10" customFormat="true" ht="15" hidden="false" customHeight="true" outlineLevel="0" collapsed="false">
      <c r="A209" s="29" t="n">
        <v>44</v>
      </c>
      <c r="B209" s="55"/>
      <c r="C209" s="55" t="s">
        <v>214</v>
      </c>
      <c r="D209" s="30" t="s">
        <v>183</v>
      </c>
      <c r="E209" s="32" t="n">
        <v>0</v>
      </c>
      <c r="F209" s="32" t="n">
        <v>0</v>
      </c>
      <c r="G209" s="32" t="n">
        <v>0</v>
      </c>
      <c r="H209" s="32" t="n">
        <v>1</v>
      </c>
      <c r="I209" s="33" t="n">
        <v>1</v>
      </c>
    </row>
    <row r="210" s="10" customFormat="true" ht="15" hidden="false" customHeight="true" outlineLevel="0" collapsed="false">
      <c r="A210" s="29" t="n">
        <v>45</v>
      </c>
      <c r="B210" s="55"/>
      <c r="C210" s="55" t="s">
        <v>215</v>
      </c>
      <c r="D210" s="30" t="s">
        <v>183</v>
      </c>
      <c r="E210" s="32" t="n">
        <v>0</v>
      </c>
      <c r="F210" s="32" t="n">
        <v>0</v>
      </c>
      <c r="G210" s="32" t="n">
        <v>0</v>
      </c>
      <c r="H210" s="32" t="n">
        <v>8</v>
      </c>
      <c r="I210" s="33" t="n">
        <v>1</v>
      </c>
    </row>
    <row r="211" s="10" customFormat="true" ht="15" hidden="false" customHeight="true" outlineLevel="0" collapsed="false">
      <c r="A211" s="29" t="n">
        <v>46</v>
      </c>
      <c r="B211" s="55"/>
      <c r="C211" s="55" t="s">
        <v>216</v>
      </c>
      <c r="D211" s="30" t="s">
        <v>183</v>
      </c>
      <c r="E211" s="32" t="n">
        <v>0</v>
      </c>
      <c r="F211" s="32" t="n">
        <v>0</v>
      </c>
      <c r="G211" s="32" t="n">
        <v>0</v>
      </c>
      <c r="H211" s="32" t="n">
        <v>196</v>
      </c>
      <c r="I211" s="33" t="n">
        <v>196</v>
      </c>
    </row>
    <row r="212" s="10" customFormat="true" ht="15" hidden="false" customHeight="true" outlineLevel="0" collapsed="false">
      <c r="A212" s="29" t="n">
        <v>47</v>
      </c>
      <c r="B212" s="55"/>
      <c r="C212" s="31" t="s">
        <v>217</v>
      </c>
      <c r="D212" s="47" t="s">
        <v>16</v>
      </c>
      <c r="E212" s="32" t="n">
        <v>0</v>
      </c>
      <c r="F212" s="32" t="n">
        <v>0</v>
      </c>
      <c r="G212" s="32" t="n">
        <v>0</v>
      </c>
      <c r="H212" s="47" t="n">
        <v>0</v>
      </c>
      <c r="I212" s="61" t="n">
        <v>1472.52</v>
      </c>
    </row>
    <row r="213" s="10" customFormat="true" ht="14.25" hidden="false" customHeight="true" outlineLevel="0" collapsed="false">
      <c r="A213" s="29" t="n">
        <v>48</v>
      </c>
      <c r="B213" s="62"/>
      <c r="C213" s="63" t="s">
        <v>218</v>
      </c>
      <c r="D213" s="64" t="s">
        <v>16</v>
      </c>
      <c r="E213" s="65" t="n">
        <v>0</v>
      </c>
      <c r="F213" s="65" t="n">
        <v>0</v>
      </c>
      <c r="G213" s="65" t="n">
        <v>0</v>
      </c>
      <c r="H213" s="64" t="n">
        <v>0</v>
      </c>
      <c r="I213" s="61" t="n">
        <v>1472.52</v>
      </c>
    </row>
    <row r="214" s="10" customFormat="true" ht="30" hidden="false" customHeight="true" outlineLevel="0" collapsed="false">
      <c r="A214" s="66"/>
      <c r="B214" s="66"/>
      <c r="C214" s="67"/>
      <c r="D214" s="68"/>
      <c r="E214" s="66"/>
      <c r="F214" s="66"/>
      <c r="G214" s="66"/>
      <c r="H214" s="66"/>
      <c r="I214" s="66"/>
    </row>
    <row r="215" s="70" customFormat="true" ht="12.75" hidden="false" customHeight="false" outlineLevel="0" collapsed="false">
      <c r="A215" s="69"/>
      <c r="B215" s="69"/>
      <c r="D215" s="71" t="s">
        <v>219</v>
      </c>
      <c r="E215" s="71"/>
      <c r="F215" s="71"/>
      <c r="G215" s="72" t="s">
        <v>220</v>
      </c>
      <c r="H215" s="72"/>
      <c r="I215" s="72"/>
    </row>
    <row r="216" s="70" customFormat="true" ht="12.75" hidden="false" customHeight="false" outlineLevel="0" collapsed="false">
      <c r="A216" s="73"/>
      <c r="D216" s="73"/>
      <c r="F216" s="74"/>
      <c r="G216" s="75" t="s">
        <v>221</v>
      </c>
      <c r="H216" s="75"/>
      <c r="I216" s="75"/>
    </row>
    <row r="217" s="70" customFormat="true" ht="12.75" hidden="false" customHeight="false" outlineLevel="0" collapsed="false">
      <c r="B217" s="73"/>
      <c r="D217" s="73"/>
      <c r="F217" s="74"/>
      <c r="H217" s="73"/>
    </row>
    <row r="218" s="70" customFormat="true" ht="12.75" hidden="false" customHeight="false" outlineLevel="0" collapsed="false">
      <c r="B218" s="74"/>
      <c r="D218" s="74"/>
      <c r="E218" s="74"/>
      <c r="F218" s="74"/>
      <c r="G218" s="74"/>
    </row>
    <row r="219" s="10" customFormat="true" ht="12.75" hidden="false" customHeight="false" outlineLevel="0" collapsed="false"/>
    <row r="220" s="10" customFormat="true" ht="12.75" hidden="false" customHeight="false" outlineLevel="0" collapsed="false"/>
    <row r="221" s="10" customFormat="true" ht="12.75" hidden="false" customHeight="false" outlineLevel="0" collapsed="false"/>
    <row r="222" s="10" customFormat="true" ht="12.75" hidden="false" customHeight="false" outlineLevel="0" collapsed="false"/>
    <row r="223" s="10" customFormat="true" ht="12.75" hidden="false" customHeight="false" outlineLevel="0" collapsed="false"/>
    <row r="224" s="10" customFormat="true" ht="12.75" hidden="false" customHeight="false" outlineLevel="0" collapsed="false"/>
    <row r="225" s="10" customFormat="true" ht="12.75" hidden="false" customHeight="false" outlineLevel="0" collapsed="false"/>
    <row r="226" s="10" customFormat="true" ht="12.75" hidden="false" customHeight="false" outlineLevel="0" collapsed="false"/>
    <row r="227" s="10" customFormat="true" ht="12.75" hidden="false" customHeight="false" outlineLevel="0" collapsed="false"/>
    <row r="228" s="10" customFormat="true" ht="12.75" hidden="false" customHeight="false" outlineLevel="0" collapsed="false"/>
    <row r="229" s="10" customFormat="true" ht="12.75" hidden="false" customHeight="false" outlineLevel="0" collapsed="false"/>
    <row r="230" s="10" customFormat="true" ht="12.75" hidden="false" customHeight="false" outlineLevel="0" collapsed="false"/>
    <row r="231" s="10" customFormat="true" ht="12.75" hidden="false" customHeight="false" outlineLevel="0" collapsed="false"/>
    <row r="232" s="10" customFormat="true" ht="12.75" hidden="false" customHeight="false" outlineLevel="0" collapsed="false"/>
    <row r="233" s="10" customFormat="true" ht="12.75" hidden="false" customHeight="false" outlineLevel="0" collapsed="false"/>
    <row r="234" s="10" customFormat="true" ht="12.75" hidden="false" customHeight="false" outlineLevel="0" collapsed="false"/>
    <row r="235" s="10" customFormat="true" ht="12.75" hidden="false" customHeight="false" outlineLevel="0" collapsed="false"/>
    <row r="236" s="10" customFormat="true" ht="12.75" hidden="false" customHeight="false" outlineLevel="0" collapsed="false"/>
    <row r="237" s="10" customFormat="true" ht="12.75" hidden="false" customHeight="false" outlineLevel="0" collapsed="false"/>
    <row r="238" s="10" customFormat="true" ht="12.75" hidden="false" customHeight="false" outlineLevel="0" collapsed="false"/>
    <row r="239" s="10" customFormat="true" ht="12.75" hidden="false" customHeight="false" outlineLevel="0" collapsed="false"/>
    <row r="240" s="10" customFormat="true" ht="12.75" hidden="false" customHeight="false" outlineLevel="0" collapsed="false"/>
    <row r="241" s="10" customFormat="true" ht="12.75" hidden="false" customHeight="false" outlineLevel="0" collapsed="false"/>
    <row r="242" s="10" customFormat="true" ht="12.75" hidden="false" customHeight="false" outlineLevel="0" collapsed="false"/>
    <row r="243" s="10" customFormat="true" ht="12.75" hidden="false" customHeight="false" outlineLevel="0" collapsed="false"/>
    <row r="244" s="10" customFormat="true" ht="12.75" hidden="false" customHeight="false" outlineLevel="0" collapsed="false"/>
    <row r="245" s="10" customFormat="true" ht="12.75" hidden="false" customHeight="false" outlineLevel="0" collapsed="false"/>
    <row r="246" s="10" customFormat="true" ht="12.75" hidden="false" customHeight="false" outlineLevel="0" collapsed="false"/>
    <row r="247" s="10" customFormat="true" ht="12.75" hidden="false" customHeight="false" outlineLevel="0" collapsed="false"/>
  </sheetData>
  <mergeCells count="14">
    <mergeCell ref="A5:I5"/>
    <mergeCell ref="A7:I7"/>
    <mergeCell ref="A10:I10"/>
    <mergeCell ref="A14:I14"/>
    <mergeCell ref="A15:I15"/>
    <mergeCell ref="E50:H50"/>
    <mergeCell ref="A179:I179"/>
    <mergeCell ref="A182:I182"/>
    <mergeCell ref="A183:I183"/>
    <mergeCell ref="A200:I200"/>
    <mergeCell ref="A215:B215"/>
    <mergeCell ref="D215:F215"/>
    <mergeCell ref="G215:I215"/>
    <mergeCell ref="G216:I216"/>
  </mergeCells>
  <printOptions headings="false" gridLines="false" gridLinesSet="true" horizontalCentered="false" verticalCentered="false"/>
  <pageMargins left="0.75" right="0.379861111111111" top="0.390277777777778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4:54:36Z</dcterms:created>
  <dc:creator>BBBS</dc:creator>
  <dc:description/>
  <dc:language>en-US</dc:language>
  <cp:lastModifiedBy>mariana Kostadinova</cp:lastModifiedBy>
  <cp:lastPrinted>2014-01-21T10:40:31Z</cp:lastPrinted>
  <dcterms:modified xsi:type="dcterms:W3CDTF">2015-01-26T11:21:37Z</dcterms:modified>
  <cp:revision>0</cp:revision>
  <dc:subject/>
  <dc:title/>
</cp:coreProperties>
</file>