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обна КС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74">
  <si>
    <t xml:space="preserve">ПОДРОБНА КОЛИЧЕСТВЕНА СМЕТКА</t>
  </si>
  <si>
    <t xml:space="preserve">№</t>
  </si>
  <si>
    <t xml:space="preserve">Позиция в КСС</t>
  </si>
  <si>
    <t xml:space="preserve">Вид СМР/СРР</t>
  </si>
  <si>
    <t xml:space="preserve">Ед. мярка</t>
  </si>
  <si>
    <t xml:space="preserve">Ширина              (м)</t>
  </si>
  <si>
    <t xml:space="preserve">Дължина (м)</t>
  </si>
  <si>
    <t xml:space="preserve">Височина (м)</t>
  </si>
  <si>
    <t xml:space="preserve">Брой подобни части</t>
  </si>
  <si>
    <t xml:space="preserve">Общо</t>
  </si>
  <si>
    <t xml:space="preserve">9 =( 5 x 6 x 7 х 8)</t>
  </si>
  <si>
    <t xml:space="preserve">Демонтажни работи</t>
  </si>
  <si>
    <t xml:space="preserve">Демонтаж на стоманен котел нафтов 186kW                                                                - ще се монтира отново на по-късен етап</t>
  </si>
  <si>
    <t xml:space="preserve">бр.</t>
  </si>
  <si>
    <t xml:space="preserve">Демонтаж на  колектори помпи вкл.спир.арматура</t>
  </si>
  <si>
    <t xml:space="preserve">Пренос отпадъци котелно помещение - 50м.</t>
  </si>
  <si>
    <t xml:space="preserve">Ръчно почистване котелно помещение</t>
  </si>
  <si>
    <t xml:space="preserve">Разваляне на изолация  стъклена вата  </t>
  </si>
  <si>
    <t xml:space="preserve">м2</t>
  </si>
  <si>
    <t xml:space="preserve">Демонтаж  декоративни решетки  радиатори</t>
  </si>
  <si>
    <t xml:space="preserve">Демонтаж на чугунени радиатори</t>
  </si>
  <si>
    <t xml:space="preserve">Демонтаж на  аншлуси от черни тръби  1 / 2"</t>
  </si>
  <si>
    <t xml:space="preserve">м.л.</t>
  </si>
  <si>
    <t xml:space="preserve">Демонтаж на  аншлуси от черни тръби  3 / 4"</t>
  </si>
  <si>
    <t xml:space="preserve">Демонтаж на  аншлуси от черни тръби  1 "</t>
  </si>
  <si>
    <t xml:space="preserve">Демонтаж на  аншлуси от черни тръби  1 ,1/4"</t>
  </si>
  <si>
    <t xml:space="preserve">Демонтаж на  аншлуси от черни тръби  1 ,1/2"</t>
  </si>
  <si>
    <t xml:space="preserve">Демонтаж на  аншлуси от черни тръби  2"</t>
  </si>
  <si>
    <t xml:space="preserve">Демонтаж на  аншлуси от черни тръби 70/76</t>
  </si>
  <si>
    <t xml:space="preserve">Демонтаж на  аншлуси от черни тръби  82/89</t>
  </si>
  <si>
    <t xml:space="preserve">Отоплителна инсталация</t>
  </si>
  <si>
    <t xml:space="preserve">I.Отоплителни тела и принадлежности</t>
  </si>
  <si>
    <t xml:space="preserve">Д-ка  на алуминиеви радиатори </t>
  </si>
  <si>
    <t xml:space="preserve">Н = 500мм</t>
  </si>
  <si>
    <t xml:space="preserve">    4 / 500</t>
  </si>
  <si>
    <t xml:space="preserve">    5 / 500</t>
  </si>
  <si>
    <t xml:space="preserve">    6 / 500</t>
  </si>
  <si>
    <t xml:space="preserve">    7 / 500</t>
  </si>
  <si>
    <t xml:space="preserve">    8 / 500</t>
  </si>
  <si>
    <t xml:space="preserve">  10 / 500</t>
  </si>
  <si>
    <t xml:space="preserve">  12 / 500</t>
  </si>
  <si>
    <t xml:space="preserve">  14 / 500</t>
  </si>
  <si>
    <t xml:space="preserve">  16 / 500</t>
  </si>
  <si>
    <t xml:space="preserve">  18 / 500</t>
  </si>
  <si>
    <t xml:space="preserve">  20 / 500</t>
  </si>
  <si>
    <t xml:space="preserve">  22 / 500</t>
  </si>
  <si>
    <t xml:space="preserve">Н = 800мм</t>
  </si>
  <si>
    <t xml:space="preserve">    6 / 800</t>
  </si>
  <si>
    <t xml:space="preserve">  10 / 800</t>
  </si>
  <si>
    <t xml:space="preserve">  12 / 800</t>
  </si>
  <si>
    <t xml:space="preserve">  14 / 800</t>
  </si>
  <si>
    <t xml:space="preserve">  16 / 800</t>
  </si>
  <si>
    <t xml:space="preserve">  20 / 800</t>
  </si>
  <si>
    <t xml:space="preserve">  24 / 800</t>
  </si>
  <si>
    <t xml:space="preserve">Доставка на кит за алуминиев радиатор</t>
  </si>
  <si>
    <t xml:space="preserve">Доставка на радиаторен вентил  1/2" ъглов за Пе тръба с термоглава със заключващ механизъм</t>
  </si>
  <si>
    <t xml:space="preserve">Доставка на ъглов секретен рад. вентил  1/2" за Пе-тръба</t>
  </si>
  <si>
    <t xml:space="preserve">Монтаж на рад. с вентил и холендър с адаптор 16/2</t>
  </si>
  <si>
    <t xml:space="preserve">с  L=1000mm  или до 10ребра</t>
  </si>
  <si>
    <t xml:space="preserve">с  L=2000mm  или до 20ребра</t>
  </si>
  <si>
    <t xml:space="preserve">с  L=3000mm  или до 30ребра</t>
  </si>
  <si>
    <t xml:space="preserve">Направа на топла проба за отопл. тяло     </t>
  </si>
  <si>
    <t xml:space="preserve">Д-ка и монтаж на колекторно табло в кутия за скрит монтаж</t>
  </si>
  <si>
    <t xml:space="preserve">оборудвано с сф.кранове,тройници и обезвъздушители</t>
  </si>
  <si>
    <t xml:space="preserve">и адаптори за тръба  Ре16х2 или 20х2</t>
  </si>
  <si>
    <t xml:space="preserve">42.1</t>
  </si>
  <si>
    <t xml:space="preserve">к1"- 4щ.  </t>
  </si>
  <si>
    <t xml:space="preserve">42.2</t>
  </si>
  <si>
    <t xml:space="preserve">к1"- 5щ.  </t>
  </si>
  <si>
    <t xml:space="preserve">42.3</t>
  </si>
  <si>
    <t xml:space="preserve">к1"- 6щ.  </t>
  </si>
  <si>
    <t xml:space="preserve">42.4</t>
  </si>
  <si>
    <t xml:space="preserve">к1,1/4"- 8щ.  </t>
  </si>
  <si>
    <t xml:space="preserve">42.5</t>
  </si>
  <si>
    <t xml:space="preserve">к1,1/4"- 9щ.  </t>
  </si>
  <si>
    <t xml:space="preserve">Д-ка и монтаж на тръба полиет. с ал.вложка  16x2  </t>
  </si>
  <si>
    <t xml:space="preserve">Д-ка и монтаж на тръба полиет. с ал.вложка  20x2  </t>
  </si>
  <si>
    <t xml:space="preserve">Д-ка и монтаж на гуфрирана тръба   ф27мм</t>
  </si>
  <si>
    <t xml:space="preserve">Д-ка и монтаж на съд за обезвъздушаване с АО 1/2"</t>
  </si>
  <si>
    <t xml:space="preserve">Д-ка и монтаж на автоматичен обезвъздушител верт. 1/2"</t>
  </si>
  <si>
    <t xml:space="preserve">Д-ка и монтаж на прес-тройник  16 / 16 / 16</t>
  </si>
  <si>
    <t xml:space="preserve">Д-ка и монтаж на прес-тройник  20 / 16 / 20</t>
  </si>
  <si>
    <t xml:space="preserve">Д-ка и монтаж на прес-тройник  16 / 16 / 20</t>
  </si>
  <si>
    <t xml:space="preserve">Б.Тръбна мрежа с принадлежностти</t>
  </si>
  <si>
    <t xml:space="preserve">Д-ка и монтаж на черни газови тръби</t>
  </si>
  <si>
    <t xml:space="preserve">1 / 2"</t>
  </si>
  <si>
    <t xml:space="preserve">1"</t>
  </si>
  <si>
    <t xml:space="preserve">1,1 / 4"</t>
  </si>
  <si>
    <t xml:space="preserve">1,1 / 2"</t>
  </si>
  <si>
    <t xml:space="preserve">2"</t>
  </si>
  <si>
    <t xml:space="preserve">Направа на хидравлична проба на тръби</t>
  </si>
  <si>
    <t xml:space="preserve">Направа на подвезки и опори от   Г  профил</t>
  </si>
  <si>
    <t xml:space="preserve">т.</t>
  </si>
  <si>
    <t xml:space="preserve">Д-ка и монтаж на гладко огънати колена </t>
  </si>
  <si>
    <t xml:space="preserve">Д-ка и монтаж на изолация микропореста гума b=9mm</t>
  </si>
  <si>
    <t xml:space="preserve"> 22 / 9</t>
  </si>
  <si>
    <t xml:space="preserve"> 35 / 9</t>
  </si>
  <si>
    <t xml:space="preserve"> 42 / 9</t>
  </si>
  <si>
    <t xml:space="preserve"> 48 / 9</t>
  </si>
  <si>
    <t xml:space="preserve"> 60 / 9</t>
  </si>
  <si>
    <t xml:space="preserve">В.Котелно</t>
  </si>
  <si>
    <t xml:space="preserve">Монтаж на стоманен котел газов 186kW - съществуващ  демонтиран при ремонта</t>
  </si>
  <si>
    <t xml:space="preserve">Направа на хидравлична проба котел - Pизп=4бара  преди закупуване газ.горелка      -  продълж. 24часа</t>
  </si>
  <si>
    <t xml:space="preserve">Монтаж управление котел  2кръга с ТМВ и 1кръг БГВ</t>
  </si>
  <si>
    <t xml:space="preserve">с външен датчик  и  възможност за различни  времеви режими и програми</t>
  </si>
  <si>
    <t xml:space="preserve">Монтаж на горелка  газова - разход 20л/ч мах</t>
  </si>
  <si>
    <t xml:space="preserve">Монтаж на разш. съд мембранен  200л. 2бара</t>
  </si>
  <si>
    <t xml:space="preserve">Доставка и монтаж на предпазен клапан  ф1"-1,1/4"   4бара</t>
  </si>
  <si>
    <t xml:space="preserve">Направа и монтаж на колектор  ф125/133   L=1,3m</t>
  </si>
  <si>
    <t xml:space="preserve">Доставка и монтаж на автом.обезвъздушител 1/2"  верт.</t>
  </si>
  <si>
    <t xml:space="preserve">Монтаж на цирк.помпа защита котел от нискотемп. корозия</t>
  </si>
  <si>
    <t xml:space="preserve">G=3,5m3/h H=1m  </t>
  </si>
  <si>
    <t xml:space="preserve">Монтаж на цирк.помпа бойлер  БГВ</t>
  </si>
  <si>
    <t xml:space="preserve">G=2,6m3/h H=2m  </t>
  </si>
  <si>
    <t xml:space="preserve">Монтаж на цирк.помпа кръг верт.щранг  А+В    електронна клас А</t>
  </si>
  <si>
    <t xml:space="preserve">G=2m3/h H=7m </t>
  </si>
  <si>
    <t xml:space="preserve">Монтаж на цирк.помпа кръг верт.щранг  C+D    електронна клас А</t>
  </si>
  <si>
    <t xml:space="preserve">G=2,2m3/h H=8m </t>
  </si>
  <si>
    <t xml:space="preserve">Доставка и монтаж на кран сферичен ф1"</t>
  </si>
  <si>
    <t xml:space="preserve">Доставка и монтаж на кран сферичен ф1,1/4"</t>
  </si>
  <si>
    <t xml:space="preserve">Доставка и монтаж на възвратна клапа ф1"</t>
  </si>
  <si>
    <t xml:space="preserve">Доставка и монтаж на възвратна клапа ф1,1/4"</t>
  </si>
  <si>
    <t xml:space="preserve">Д-ка и монтаж на кран сфер.пълнопроходен фланцови Dy40 Pn16</t>
  </si>
  <si>
    <t xml:space="preserve">Д-ка и монтаж на кран сфер.пълнопроходен фланцови Dy50 Pn16</t>
  </si>
  <si>
    <t xml:space="preserve">Монтаж на трипътен смесителен вентил Dn32 - Kv=2,2m3/h</t>
  </si>
  <si>
    <t xml:space="preserve">Д-ка и монтаж на фланец плосък  Dy40</t>
  </si>
  <si>
    <t xml:space="preserve">Д-ка и монтаж на фланец плосък  Dy50</t>
  </si>
  <si>
    <t xml:space="preserve">Д-ка и монтаж на термоманометър ф1/2"   120оС / 6 бара</t>
  </si>
  <si>
    <t xml:space="preserve">Д-ка и монтаж на термометър ф1/2"   120оС </t>
  </si>
  <si>
    <t xml:space="preserve">Монтаж на водоводен бойлер  SB V/S2  1000л.</t>
  </si>
  <si>
    <t xml:space="preserve">комбиниран  2серпентини + ток</t>
  </si>
  <si>
    <t xml:space="preserve">Монтаж на фукс  ф200  хром-никел   2,5м прав; </t>
  </si>
  <si>
    <t xml:space="preserve">тройник за отделяне на конденз и тапа</t>
  </si>
  <si>
    <t xml:space="preserve">Монтаж на комин ф200 Н=12м  хром-никел </t>
  </si>
  <si>
    <t xml:space="preserve">Д-ка и монтаж на кран дренажен  ф1/2"</t>
  </si>
  <si>
    <t xml:space="preserve">Д-ка и монтаж на автом. с-ма за допълване</t>
  </si>
  <si>
    <t xml:space="preserve"> 1 /2" - 2bara </t>
  </si>
  <si>
    <t xml:space="preserve">Монтаж автоматика и наладка горелка</t>
  </si>
  <si>
    <t xml:space="preserve">Монтаж газов бойлер  1000л.</t>
  </si>
  <si>
    <t xml:space="preserve"> - топлинна мощност 53,3kW    5,6nm3/h</t>
  </si>
  <si>
    <t xml:space="preserve"> - темп.вх.вода 15оС ; мах.темп.изх.вода 80оС</t>
  </si>
  <si>
    <t xml:space="preserve"> - дебит на топла вода при т=45оС = 867л/час</t>
  </si>
  <si>
    <t xml:space="preserve"> - комин ф180 </t>
  </si>
  <si>
    <t xml:space="preserve">Монтаж на фукс  ф180  хром-никел   1м прав;  коляно 90о 1бр.</t>
  </si>
  <si>
    <t xml:space="preserve">Направа на хидравлична проба котелнo </t>
  </si>
  <si>
    <t xml:space="preserve">Направа на 72-часова проба </t>
  </si>
  <si>
    <t xml:space="preserve">Г.Слънчева инсталация</t>
  </si>
  <si>
    <t xml:space="preserve">Монтаж на слънчев колектор   селективен  2,15м2</t>
  </si>
  <si>
    <t xml:space="preserve">Монтаж на стойка за покрив за сл.колектор  </t>
  </si>
  <si>
    <t xml:space="preserve">Монтаж на помпена група  слънчева инсталация</t>
  </si>
  <si>
    <t xml:space="preserve">G=1,5m3/h H=6m     </t>
  </si>
  <si>
    <t xml:space="preserve">с възвратна клапа ,дебитомер,термометри и спирателна арматура</t>
  </si>
  <si>
    <t xml:space="preserve">Монтаж на предпазна група слънчева инсталация</t>
  </si>
  <si>
    <t xml:space="preserve">Р.С. 100л./4бара -   и   ПК 1/2"</t>
  </si>
  <si>
    <t xml:space="preserve">Монтаж на група за пълнене  </t>
  </si>
  <si>
    <t xml:space="preserve">Moнтаж на управление слънч.инстал.  за 9бр. Колектори</t>
  </si>
  <si>
    <t xml:space="preserve">Д-ка и монтаж на тръби медни</t>
  </si>
  <si>
    <t xml:space="preserve"> 28 / 1</t>
  </si>
  <si>
    <t xml:space="preserve"> 22 / 1</t>
  </si>
  <si>
    <t xml:space="preserve">Д-ка и монтаж на изолация за висока темп. б=13мм</t>
  </si>
  <si>
    <t xml:space="preserve"> 28 / 13</t>
  </si>
  <si>
    <t xml:space="preserve"> 22 / 13</t>
  </si>
  <si>
    <t xml:space="preserve">Д-ка и монтаж  на тройник мед  </t>
  </si>
  <si>
    <t xml:space="preserve"> 22 / 22 / 22</t>
  </si>
  <si>
    <t xml:space="preserve"> 28 / 28 / 28</t>
  </si>
  <si>
    <t xml:space="preserve">Д-ка и монтаж  на преход мед  </t>
  </si>
  <si>
    <t xml:space="preserve"> 35 / 28 </t>
  </si>
  <si>
    <t xml:space="preserve"> 35 / 22 </t>
  </si>
  <si>
    <t xml:space="preserve"> 28 /22</t>
  </si>
  <si>
    <t xml:space="preserve">Д-ка и м-ж  на компенсаторна връзка  22 / 22</t>
  </si>
  <si>
    <t xml:space="preserve">Д-ка и м-ж  на компенсаторна връзка  22 / 1/2"</t>
  </si>
  <si>
    <t xml:space="preserve">Д-ка и монтаж на  автом.обезвъздушител   за слънч.инсталация     3/8"</t>
  </si>
  <si>
    <t xml:space="preserve">комплект със сферичен кран</t>
  </si>
  <si>
    <t xml:space="preserve">Д-ка и монтаж  на колена  мед   28 / 28</t>
  </si>
  <si>
    <t xml:space="preserve">Д.Машини и съоръжения</t>
  </si>
  <si>
    <t xml:space="preserve">Доставка на горелка  газова - разход 20л/ч мах</t>
  </si>
  <si>
    <t xml:space="preserve">Доставка на разш. съд мембранен   200л.  2бара</t>
  </si>
  <si>
    <t xml:space="preserve">Доставка на цирк.помпа защита котел от нискотемп. корозия</t>
  </si>
  <si>
    <t xml:space="preserve">G=3,5m3/h H=1m    Dy25</t>
  </si>
  <si>
    <t xml:space="preserve">Доставка на цирк.помпа бойлер  БГВ</t>
  </si>
  <si>
    <t xml:space="preserve">G=2,6m3/h H=2m    Dy30</t>
  </si>
  <si>
    <t xml:space="preserve">Доставка на цирк.помпа кръг верт.щранг  А+В</t>
  </si>
  <si>
    <t xml:space="preserve">G=2m3/h H=7m    Dy30    електронна клас А</t>
  </si>
  <si>
    <t xml:space="preserve">Доставка на цирк.помпа кръг верт.щранг  C+D</t>
  </si>
  <si>
    <t xml:space="preserve">G=2,2m3/h H=8m    Dy30  електронна клас А</t>
  </si>
  <si>
    <t xml:space="preserve">Доставка на трипътен смесителен вентил Dn32 - Kv=2,2m3/h</t>
  </si>
  <si>
    <t xml:space="preserve">Доставка на водоводен бойлер  SB V/S2  1000л.</t>
  </si>
  <si>
    <t xml:space="preserve">Доставка на фукс  ф200  хром-никел   2,5м прав; </t>
  </si>
  <si>
    <t xml:space="preserve">Доставка на комин ф200 Н=12м  хром-никел </t>
  </si>
  <si>
    <t xml:space="preserve">Доставка автоматика  горелка</t>
  </si>
  <si>
    <t xml:space="preserve">Доставка газов бойлер  1000л.</t>
  </si>
  <si>
    <t xml:space="preserve">Доставка на фукс  ф180  хром-никел   1м прав;  коляно 90о 1бр.</t>
  </si>
  <si>
    <t xml:space="preserve">Доставка на слънчев колектор   селективен  </t>
  </si>
  <si>
    <t xml:space="preserve">    2,15m2</t>
  </si>
  <si>
    <t xml:space="preserve">Доставка на стойка за покрив за сл.колектор  </t>
  </si>
  <si>
    <t xml:space="preserve">Доставка на помпена група  слънчева инсталация</t>
  </si>
  <si>
    <t xml:space="preserve">G=1,5m3/h H=6m     32-80</t>
  </si>
  <si>
    <t xml:space="preserve">Доставка на предпазна група слънчева инсталация</t>
  </si>
  <si>
    <t xml:space="preserve">Доставка на група за пълнене  </t>
  </si>
  <si>
    <t xml:space="preserve">Доставка на управление слънч.инстал.  за 9бр. Колектори</t>
  </si>
  <si>
    <t xml:space="preserve">Доставка на концентрат пропилен-гликол   -59оС</t>
  </si>
  <si>
    <t xml:space="preserve">л.</t>
  </si>
  <si>
    <t xml:space="preserve">E.Част ГАЗИФИКАЦИЯ</t>
  </si>
  <si>
    <t xml:space="preserve">Табло авариен отсекател</t>
  </si>
  <si>
    <t xml:space="preserve">Тръба ф60х4 х 750       /безшевна  БДС ЕN 10208/</t>
  </si>
  <si>
    <t xml:space="preserve">Коляно 90о - 2"</t>
  </si>
  <si>
    <t xml:space="preserve">Щуцер G3/4" L=100mm           /безшевна  БДС ЕN 10208/</t>
  </si>
  <si>
    <t xml:space="preserve">Кран  сферичен КН R84-3/4"</t>
  </si>
  <si>
    <t xml:space="preserve">Пробка R 3/4"</t>
  </si>
  <si>
    <t xml:space="preserve">Вентил електромагнитен  R2"  Н.З. ; 500mbar; 220V</t>
  </si>
  <si>
    <t xml:space="preserve">Кутия метална  600х250  Н=800</t>
  </si>
  <si>
    <t xml:space="preserve">Холендър-нипел ъглов R19-2"</t>
  </si>
  <si>
    <t xml:space="preserve">Скоба двуделна гумирана  ф60</t>
  </si>
  <si>
    <t xml:space="preserve">Холендър-нипел прав R18-2"</t>
  </si>
  <si>
    <t xml:space="preserve">Нипел R 2"</t>
  </si>
  <si>
    <t xml:space="preserve">Кран  сферичен КН R84-2"</t>
  </si>
  <si>
    <t xml:space="preserve">Котелно</t>
  </si>
  <si>
    <t xml:space="preserve">Горелка газова - разход 20nm3/h  RLS 28 - 100/163-325kW в комплект с газов блок DUNGS MBZRDLE-410 /100-25mbar/             или аналогична</t>
  </si>
  <si>
    <t xml:space="preserve">Газов бойлер 1000л.                                                                                                               -топл.мощност 53,3kW  5,6nm3/h                                                                                             -темп.вх.вода=15оС; мах.темп.изх.вода=80оС                                                                                                    - дебит т=45оС=867л/час                                                                                                                                                                                              -комин ф180                                                                             или аналогичен</t>
  </si>
  <si>
    <t xml:space="preserve">Вентилатор осов  взривозащитен          / Ех/ II 2G EExIIB              600m3/h</t>
  </si>
  <si>
    <t xml:space="preserve">Преминаване  през стена  Dy50</t>
  </si>
  <si>
    <t xml:space="preserve">Метална решетка  600х300                  с неподвижни жалузи</t>
  </si>
  <si>
    <t xml:space="preserve">Метална врата пожароустойчива  900/1950 EI90min</t>
  </si>
  <si>
    <t xml:space="preserve">Автомат за самозатваряне</t>
  </si>
  <si>
    <t xml:space="preserve">Преход ф2" - ф1,1/2"</t>
  </si>
  <si>
    <t xml:space="preserve">Газопровод ф48,3х4 х 3м*  стом.</t>
  </si>
  <si>
    <t xml:space="preserve">Коляно 90о - ф1,1/2"       безшевно</t>
  </si>
  <si>
    <t xml:space="preserve">Пробна горелка  РВ2-1/2"</t>
  </si>
  <si>
    <t xml:space="preserve">Ъглов щуцер G1/2"</t>
  </si>
  <si>
    <t xml:space="preserve">Манометър  ф100 ; 0-250mbar</t>
  </si>
  <si>
    <t xml:space="preserve">Kран с бутон  VE2-1/2"</t>
  </si>
  <si>
    <t xml:space="preserve">Щуцер прав - G1/4"</t>
  </si>
  <si>
    <t xml:space="preserve">Пресостат DG 150 B   /30-150mbar/</t>
  </si>
  <si>
    <t xml:space="preserve">Кран сферичен газов КН-R84-1,1/2"</t>
  </si>
  <si>
    <t xml:space="preserve">Нипел  R1,1/2"</t>
  </si>
  <si>
    <t xml:space="preserve">Холендър-нипел ъглов R19-1,1/2"</t>
  </si>
  <si>
    <t xml:space="preserve">Опора  с профил  Dy40</t>
  </si>
  <si>
    <t xml:space="preserve">Филтър 50.10.01    R1,1/2"</t>
  </si>
  <si>
    <t xml:space="preserve">Нипел -преход  R1,1/2"- R1,1/4"</t>
  </si>
  <si>
    <t xml:space="preserve">Газопровод ф34х3 х 4м*  стом.</t>
  </si>
  <si>
    <t xml:space="preserve">Коляно 90о - ф1"      безшевно</t>
  </si>
  <si>
    <t xml:space="preserve">Кран сферичен газов КН-R84-1"</t>
  </si>
  <si>
    <t xml:space="preserve">Нипел  R1"</t>
  </si>
  <si>
    <t xml:space="preserve">Холендър-нипел ъглов R19-1"</t>
  </si>
  <si>
    <t xml:space="preserve">Опора  с профил  Dy25</t>
  </si>
  <si>
    <t xml:space="preserve">Филтър 50.10.01    R1"</t>
  </si>
  <si>
    <t xml:space="preserve">Нипел -преход  R1"- R3/4"</t>
  </si>
  <si>
    <t xml:space="preserve">Едноканален газсигнализатор GA-220/1 за еврошина комплект с един датчик - към табло аварийна вент. / част ел.проект/</t>
  </si>
  <si>
    <t xml:space="preserve">Газопровод ф60х4 х 12м*  стом.</t>
  </si>
  <si>
    <t xml:space="preserve">Коляно 90о - ф2"      безшевно</t>
  </si>
  <si>
    <t xml:space="preserve">Скоба двуделна гумирана ф60</t>
  </si>
  <si>
    <t xml:space="preserve">Дюбел  ф12/80  комплект</t>
  </si>
  <si>
    <t xml:space="preserve">Преход РЕф63 х стомана ф2"</t>
  </si>
  <si>
    <t xml:space="preserve">Обсадна тръба  ф89х500</t>
  </si>
  <si>
    <t xml:space="preserve">Газопровод РЕ-ф63х5,8 х 28м*           БДС EN 10207-2 + обознач.лента </t>
  </si>
  <si>
    <t xml:space="preserve">Коляно 90о - РЕ ф63</t>
  </si>
  <si>
    <t xml:space="preserve">Муфа дифузионна  РЕ ф63</t>
  </si>
  <si>
    <t xml:space="preserve">Грунд  алкиден</t>
  </si>
  <si>
    <t xml:space="preserve">кг.</t>
  </si>
  <si>
    <t xml:space="preserve">Сребърен  феролит- за външни газопроводи</t>
  </si>
  <si>
    <t xml:space="preserve">Жълта  алкидна боя - за вътрешни газопроводи</t>
  </si>
  <si>
    <t xml:space="preserve">Ж.Строителни дейности</t>
  </si>
  <si>
    <t xml:space="preserve">Разбиване подова замазка - ръчно</t>
  </si>
  <si>
    <t xml:space="preserve">Направа на цименто-пясъчна арм.подова замазка</t>
  </si>
  <si>
    <t xml:space="preserve">Разбиване и направа на шлиц в тухлен зид за гуфре ф27мм</t>
  </si>
  <si>
    <t xml:space="preserve">Изкърпване  стенна мазилка</t>
  </si>
  <si>
    <t xml:space="preserve">Пробиване на отвори  200/150мм в бетонна плоча  и обр. възстановяване</t>
  </si>
  <si>
    <t xml:space="preserve">Пробиване на отвори  100/100мм в тухлен зид  и обратно възстановяване</t>
  </si>
  <si>
    <t xml:space="preserve">Пренос  строителни отпадъци</t>
  </si>
  <si>
    <t xml:space="preserve">м3</t>
  </si>
  <si>
    <t xml:space="preserve">Извозване  на  строителни отпадъци  на сметище</t>
  </si>
  <si>
    <t xml:space="preserve">курс</t>
  </si>
  <si>
    <t xml:space="preserve">Съставил :</t>
  </si>
  <si>
    <t xml:space="preserve">   / инж. К. Колев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ebarCond"/>
      <family val="0"/>
    </font>
    <font>
      <sz val="10"/>
      <name val="Times New Roman Cyr"/>
      <family val="1"/>
      <charset val="204"/>
    </font>
    <font>
      <b val="true"/>
      <i val="true"/>
      <sz val="10"/>
      <color rgb="FF808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FFFF"/>
      <name val="Arial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name val="Times New Roman"/>
      <family val="1"/>
      <charset val="204"/>
    </font>
    <font>
      <b val="true"/>
      <i val="true"/>
      <sz val="8"/>
      <color rgb="FF808080"/>
      <name val="Times New Roman"/>
      <family val="1"/>
      <charset val="204"/>
    </font>
    <font>
      <b val="true"/>
      <sz val="12"/>
      <color rgb="FF80808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t&amp;_BQ" xfId="20"/>
    <cellStyle name="Normal_BQP-W03-Centr(1).park-Act 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7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K53" activeCellId="0" sqref="K5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7"/>
    <col collapsed="false" customWidth="true" hidden="false" outlineLevel="0" max="3" min="3" style="1" width="80.7"/>
    <col collapsed="false" customWidth="true" hidden="false" outlineLevel="0" max="7" min="4" style="1" width="10.71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false" hidden="false" outlineLevel="0" max="257" min="10" style="1" width="7.99"/>
  </cols>
  <sheetData>
    <row r="1" customFormat="false" ht="13.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customFormat="fals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</row>
    <row r="3" customFormat="false" ht="13.5" hidden="false" customHeight="false" outlineLevel="0" collapsed="false">
      <c r="A3" s="4"/>
      <c r="B3" s="4"/>
      <c r="C3" s="4"/>
      <c r="D3" s="4"/>
      <c r="E3" s="5"/>
      <c r="F3" s="5"/>
      <c r="G3" s="5"/>
      <c r="H3" s="5"/>
      <c r="I3" s="5"/>
    </row>
    <row r="4" s="11" customFormat="true" ht="1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8"/>
      <c r="J4" s="9"/>
      <c r="K4" s="9"/>
      <c r="L4" s="10"/>
    </row>
    <row r="5" s="11" customFormat="true" ht="1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9"/>
      <c r="K5" s="9"/>
      <c r="L5" s="10"/>
    </row>
    <row r="6" s="11" customFormat="true" ht="15" hidden="false" customHeight="true" outlineLevel="0" collapsed="false">
      <c r="A6" s="13"/>
      <c r="C6" s="14"/>
      <c r="D6" s="15"/>
      <c r="E6" s="14"/>
      <c r="F6" s="16"/>
      <c r="G6" s="16"/>
      <c r="H6" s="16"/>
      <c r="I6" s="14"/>
      <c r="J6" s="9"/>
      <c r="K6" s="9"/>
    </row>
    <row r="7" s="11" customFormat="true" ht="12.75" hidden="false" customHeight="false" outlineLevel="0" collapsed="false">
      <c r="B7" s="13"/>
      <c r="C7" s="14"/>
      <c r="D7" s="15"/>
      <c r="E7" s="14"/>
      <c r="F7" s="16"/>
      <c r="G7" s="16"/>
      <c r="H7" s="16"/>
      <c r="I7" s="14"/>
      <c r="J7" s="9"/>
      <c r="K7" s="9"/>
    </row>
    <row r="8" s="11" customFormat="true" ht="18" hidden="false" customHeight="true" outlineLevel="0" collapsed="false">
      <c r="A8" s="17" t="s">
        <v>0</v>
      </c>
      <c r="B8" s="17"/>
      <c r="C8" s="17"/>
      <c r="D8" s="17"/>
      <c r="E8" s="17"/>
      <c r="F8" s="17"/>
      <c r="G8" s="17"/>
      <c r="H8" s="17"/>
      <c r="I8" s="17"/>
      <c r="J8" s="9"/>
      <c r="K8" s="9"/>
    </row>
    <row r="9" s="11" customFormat="true" ht="13.5" hidden="false" customHeight="false" outlineLevel="0" collapsed="false"/>
    <row r="10" s="22" customFormat="true" ht="42" hidden="false" customHeight="true" outlineLevel="0" collapsed="false">
      <c r="A10" s="18" t="s">
        <v>1</v>
      </c>
      <c r="B10" s="19" t="s">
        <v>2</v>
      </c>
      <c r="C10" s="20" t="s">
        <v>3</v>
      </c>
      <c r="D10" s="19" t="s">
        <v>4</v>
      </c>
      <c r="E10" s="20" t="s">
        <v>5</v>
      </c>
      <c r="F10" s="19" t="s">
        <v>6</v>
      </c>
      <c r="G10" s="20" t="s">
        <v>7</v>
      </c>
      <c r="H10" s="19" t="s">
        <v>8</v>
      </c>
      <c r="I10" s="21" t="s">
        <v>9</v>
      </c>
    </row>
    <row r="11" s="27" customFormat="true" ht="14.25" hidden="false" customHeight="true" outlineLevel="0" collapsed="false">
      <c r="A11" s="23" t="n">
        <v>1</v>
      </c>
      <c r="B11" s="24" t="n">
        <v>2</v>
      </c>
      <c r="C11" s="25" t="n">
        <v>3</v>
      </c>
      <c r="D11" s="24" t="n">
        <v>4</v>
      </c>
      <c r="E11" s="25" t="n">
        <v>5</v>
      </c>
      <c r="F11" s="24" t="n">
        <v>6</v>
      </c>
      <c r="G11" s="25" t="n">
        <v>7</v>
      </c>
      <c r="H11" s="24" t="n">
        <v>8</v>
      </c>
      <c r="I11" s="26" t="s">
        <v>10</v>
      </c>
    </row>
    <row r="12" s="27" customFormat="true" ht="14.25" hidden="false" customHeight="true" outlineLevel="0" collapsed="false">
      <c r="A12" s="28"/>
      <c r="B12" s="29"/>
      <c r="C12" s="30" t="s">
        <v>11</v>
      </c>
      <c r="D12" s="29"/>
      <c r="E12" s="31"/>
      <c r="F12" s="29"/>
      <c r="G12" s="31"/>
      <c r="H12" s="29"/>
      <c r="I12" s="32"/>
    </row>
    <row r="13" s="11" customFormat="true" ht="33" hidden="false" customHeight="true" outlineLevel="0" collapsed="false">
      <c r="A13" s="33" t="n">
        <v>1</v>
      </c>
      <c r="B13" s="34" t="n">
        <v>1</v>
      </c>
      <c r="C13" s="35" t="s">
        <v>12</v>
      </c>
      <c r="D13" s="36" t="s">
        <v>13</v>
      </c>
      <c r="E13" s="37" t="n">
        <v>120</v>
      </c>
      <c r="F13" s="38"/>
      <c r="G13" s="39"/>
      <c r="H13" s="40" t="n">
        <v>1</v>
      </c>
      <c r="I13" s="41" t="n">
        <f aca="false">E13*H13</f>
        <v>120</v>
      </c>
    </row>
    <row r="14" s="11" customFormat="true" ht="15" hidden="false" customHeight="true" outlineLevel="0" collapsed="false">
      <c r="A14" s="42" t="n">
        <f aca="false">A13+1</f>
        <v>2</v>
      </c>
      <c r="B14" s="43" t="n">
        <f aca="false">B13+1</f>
        <v>2</v>
      </c>
      <c r="C14" s="44" t="s">
        <v>14</v>
      </c>
      <c r="D14" s="45" t="s">
        <v>13</v>
      </c>
      <c r="E14" s="46" t="n">
        <v>60</v>
      </c>
      <c r="F14" s="47"/>
      <c r="G14" s="48"/>
      <c r="H14" s="49" t="n">
        <v>2</v>
      </c>
      <c r="I14" s="41" t="n">
        <f aca="false">E14*H14</f>
        <v>120</v>
      </c>
    </row>
    <row r="15" s="11" customFormat="true" ht="15" hidden="false" customHeight="true" outlineLevel="0" collapsed="false">
      <c r="A15" s="42" t="n">
        <f aca="false">A14+1</f>
        <v>3</v>
      </c>
      <c r="B15" s="43" t="n">
        <f aca="false">B14+1</f>
        <v>3</v>
      </c>
      <c r="C15" s="44" t="s">
        <v>15</v>
      </c>
      <c r="D15" s="45" t="s">
        <v>13</v>
      </c>
      <c r="E15" s="46" t="n">
        <v>140</v>
      </c>
      <c r="F15" s="47"/>
      <c r="G15" s="48"/>
      <c r="H15" s="49" t="n">
        <v>1</v>
      </c>
      <c r="I15" s="41" t="n">
        <f aca="false">E15*H15</f>
        <v>140</v>
      </c>
    </row>
    <row r="16" s="51" customFormat="true" ht="15" hidden="false" customHeight="true" outlineLevel="0" collapsed="false">
      <c r="A16" s="42" t="n">
        <f aca="false">A15+1</f>
        <v>4</v>
      </c>
      <c r="B16" s="43" t="n">
        <f aca="false">B15+1</f>
        <v>4</v>
      </c>
      <c r="C16" s="50" t="s">
        <v>16</v>
      </c>
      <c r="D16" s="45" t="s">
        <v>13</v>
      </c>
      <c r="E16" s="46" t="n">
        <v>80</v>
      </c>
      <c r="F16" s="47"/>
      <c r="G16" s="48"/>
      <c r="H16" s="49" t="n">
        <v>1</v>
      </c>
      <c r="I16" s="41" t="n">
        <f aca="false">E16*H16</f>
        <v>80</v>
      </c>
    </row>
    <row r="17" s="51" customFormat="true" ht="15" hidden="false" customHeight="true" outlineLevel="0" collapsed="false">
      <c r="A17" s="42" t="n">
        <f aca="false">A16+1</f>
        <v>5</v>
      </c>
      <c r="B17" s="43" t="n">
        <f aca="false">B16+1</f>
        <v>5</v>
      </c>
      <c r="C17" s="44" t="s">
        <v>17</v>
      </c>
      <c r="D17" s="52" t="s">
        <v>18</v>
      </c>
      <c r="E17" s="53" t="n">
        <v>1.8</v>
      </c>
      <c r="F17" s="52"/>
      <c r="G17" s="54"/>
      <c r="H17" s="52" t="n">
        <v>240</v>
      </c>
      <c r="I17" s="41" t="n">
        <f aca="false">E17*H17</f>
        <v>432</v>
      </c>
      <c r="J17" s="55"/>
    </row>
    <row r="18" s="51" customFormat="true" ht="15" hidden="false" customHeight="true" outlineLevel="0" collapsed="false">
      <c r="A18" s="42" t="n">
        <f aca="false">A17+1</f>
        <v>6</v>
      </c>
      <c r="B18" s="43" t="n">
        <f aca="false">B17+1</f>
        <v>6</v>
      </c>
      <c r="C18" s="50" t="s">
        <v>19</v>
      </c>
      <c r="D18" s="45" t="s">
        <v>13</v>
      </c>
      <c r="E18" s="46" t="n">
        <v>3.5</v>
      </c>
      <c r="F18" s="47"/>
      <c r="G18" s="48"/>
      <c r="H18" s="49" t="n">
        <v>68</v>
      </c>
      <c r="I18" s="41" t="n">
        <f aca="false">E18*H18</f>
        <v>238</v>
      </c>
      <c r="J18" s="55"/>
    </row>
    <row r="19" s="51" customFormat="true" ht="15" hidden="false" customHeight="true" outlineLevel="0" collapsed="false">
      <c r="A19" s="42" t="n">
        <f aca="false">A18+1</f>
        <v>7</v>
      </c>
      <c r="B19" s="43" t="n">
        <f aca="false">B18+1</f>
        <v>7</v>
      </c>
      <c r="C19" s="44" t="s">
        <v>20</v>
      </c>
      <c r="D19" s="45" t="s">
        <v>13</v>
      </c>
      <c r="E19" s="46" t="n">
        <v>12</v>
      </c>
      <c r="F19" s="47"/>
      <c r="G19" s="48"/>
      <c r="H19" s="49" t="n">
        <v>58</v>
      </c>
      <c r="I19" s="41" t="n">
        <f aca="false">E19*H19</f>
        <v>696</v>
      </c>
      <c r="J19" s="55"/>
    </row>
    <row r="20" s="51" customFormat="true" ht="15" hidden="false" customHeight="true" outlineLevel="0" collapsed="false">
      <c r="A20" s="42" t="n">
        <f aca="false">A19+1</f>
        <v>8</v>
      </c>
      <c r="B20" s="43" t="n">
        <f aca="false">B19+1</f>
        <v>8</v>
      </c>
      <c r="C20" s="56" t="s">
        <v>21</v>
      </c>
      <c r="D20" s="52" t="s">
        <v>22</v>
      </c>
      <c r="E20" s="53" t="n">
        <v>1.2</v>
      </c>
      <c r="F20" s="52"/>
      <c r="G20" s="54"/>
      <c r="H20" s="52" t="n">
        <v>246</v>
      </c>
      <c r="I20" s="41" t="n">
        <f aca="false">E20*H20</f>
        <v>295.2</v>
      </c>
      <c r="J20" s="55"/>
    </row>
    <row r="21" s="51" customFormat="true" ht="15" hidden="false" customHeight="true" outlineLevel="0" collapsed="false">
      <c r="A21" s="42" t="n">
        <f aca="false">A20+1</f>
        <v>9</v>
      </c>
      <c r="B21" s="43" t="n">
        <f aca="false">B20+1</f>
        <v>9</v>
      </c>
      <c r="C21" s="56" t="s">
        <v>23</v>
      </c>
      <c r="D21" s="52" t="s">
        <v>22</v>
      </c>
      <c r="E21" s="53" t="n">
        <v>1.2</v>
      </c>
      <c r="F21" s="52"/>
      <c r="G21" s="54"/>
      <c r="H21" s="52" t="n">
        <v>72</v>
      </c>
      <c r="I21" s="41" t="n">
        <f aca="false">E21*H21</f>
        <v>86.4</v>
      </c>
      <c r="J21" s="55"/>
    </row>
    <row r="22" s="51" customFormat="true" ht="15" hidden="false" customHeight="true" outlineLevel="0" collapsed="false">
      <c r="A22" s="42" t="n">
        <f aca="false">A21+1</f>
        <v>10</v>
      </c>
      <c r="B22" s="43" t="n">
        <f aca="false">B21+1</f>
        <v>10</v>
      </c>
      <c r="C22" s="56" t="s">
        <v>24</v>
      </c>
      <c r="D22" s="52" t="s">
        <v>22</v>
      </c>
      <c r="E22" s="53" t="n">
        <v>1.2</v>
      </c>
      <c r="F22" s="52"/>
      <c r="G22" s="54"/>
      <c r="H22" s="52" t="n">
        <v>96</v>
      </c>
      <c r="I22" s="41" t="n">
        <f aca="false">E22*H22</f>
        <v>115.2</v>
      </c>
      <c r="J22" s="55"/>
    </row>
    <row r="23" s="51" customFormat="true" ht="15" hidden="false" customHeight="true" outlineLevel="0" collapsed="false">
      <c r="A23" s="42" t="n">
        <f aca="false">A22+1</f>
        <v>11</v>
      </c>
      <c r="B23" s="43" t="n">
        <f aca="false">B22+1</f>
        <v>11</v>
      </c>
      <c r="C23" s="56" t="s">
        <v>25</v>
      </c>
      <c r="D23" s="52" t="s">
        <v>22</v>
      </c>
      <c r="E23" s="53" t="n">
        <v>1.2</v>
      </c>
      <c r="F23" s="52"/>
      <c r="G23" s="54"/>
      <c r="H23" s="52" t="n">
        <v>119</v>
      </c>
      <c r="I23" s="41" t="n">
        <f aca="false">E23*H23</f>
        <v>142.8</v>
      </c>
      <c r="J23" s="55"/>
    </row>
    <row r="24" s="51" customFormat="true" ht="15" hidden="false" customHeight="true" outlineLevel="0" collapsed="false">
      <c r="A24" s="42" t="n">
        <f aca="false">A23+1</f>
        <v>12</v>
      </c>
      <c r="B24" s="43" t="n">
        <f aca="false">B23+1</f>
        <v>12</v>
      </c>
      <c r="C24" s="56" t="s">
        <v>26</v>
      </c>
      <c r="D24" s="52" t="s">
        <v>22</v>
      </c>
      <c r="E24" s="53" t="n">
        <v>1.2</v>
      </c>
      <c r="F24" s="52"/>
      <c r="G24" s="54"/>
      <c r="H24" s="52" t="n">
        <v>42</v>
      </c>
      <c r="I24" s="41" t="n">
        <f aca="false">E24*H24</f>
        <v>50.4</v>
      </c>
      <c r="J24" s="55"/>
    </row>
    <row r="25" s="51" customFormat="true" ht="15" hidden="false" customHeight="true" outlineLevel="0" collapsed="false">
      <c r="A25" s="42" t="n">
        <f aca="false">A24+1</f>
        <v>13</v>
      </c>
      <c r="B25" s="43" t="n">
        <f aca="false">B24+1</f>
        <v>13</v>
      </c>
      <c r="C25" s="56" t="s">
        <v>27</v>
      </c>
      <c r="D25" s="52" t="s">
        <v>22</v>
      </c>
      <c r="E25" s="53" t="n">
        <v>1.2</v>
      </c>
      <c r="F25" s="52"/>
      <c r="G25" s="54"/>
      <c r="H25" s="52" t="n">
        <v>33</v>
      </c>
      <c r="I25" s="41" t="n">
        <f aca="false">E25*H25</f>
        <v>39.6</v>
      </c>
      <c r="J25" s="55"/>
    </row>
    <row r="26" s="51" customFormat="true" ht="15" hidden="false" customHeight="true" outlineLevel="0" collapsed="false">
      <c r="A26" s="42" t="n">
        <f aca="false">A25+1</f>
        <v>14</v>
      </c>
      <c r="B26" s="43" t="n">
        <f aca="false">B25+1</f>
        <v>14</v>
      </c>
      <c r="C26" s="56" t="s">
        <v>28</v>
      </c>
      <c r="D26" s="52" t="s">
        <v>22</v>
      </c>
      <c r="E26" s="53" t="n">
        <v>1.6</v>
      </c>
      <c r="F26" s="52"/>
      <c r="G26" s="54"/>
      <c r="H26" s="52" t="n">
        <v>15</v>
      </c>
      <c r="I26" s="41" t="n">
        <f aca="false">E26*H26</f>
        <v>24</v>
      </c>
      <c r="J26" s="55"/>
    </row>
    <row r="27" s="51" customFormat="true" ht="15" hidden="false" customHeight="true" outlineLevel="0" collapsed="false">
      <c r="A27" s="42" t="n">
        <f aca="false">A26+1</f>
        <v>15</v>
      </c>
      <c r="B27" s="43" t="n">
        <f aca="false">B26+1</f>
        <v>15</v>
      </c>
      <c r="C27" s="57" t="s">
        <v>29</v>
      </c>
      <c r="D27" s="58" t="s">
        <v>22</v>
      </c>
      <c r="E27" s="59" t="n">
        <v>1.6</v>
      </c>
      <c r="F27" s="58"/>
      <c r="G27" s="60"/>
      <c r="H27" s="58" t="n">
        <v>12</v>
      </c>
      <c r="I27" s="61" t="n">
        <f aca="false">E27*H27</f>
        <v>19.2</v>
      </c>
      <c r="J27" s="55"/>
    </row>
    <row r="28" s="51" customFormat="true" ht="15" hidden="false" customHeight="true" outlineLevel="0" collapsed="false">
      <c r="A28" s="62"/>
      <c r="B28" s="63"/>
      <c r="C28" s="64"/>
      <c r="D28" s="65"/>
      <c r="E28" s="66"/>
      <c r="F28" s="65"/>
      <c r="G28" s="67"/>
      <c r="H28" s="65"/>
      <c r="I28" s="68" t="n">
        <f aca="false">SUM(I13:I27)</f>
        <v>2598.8</v>
      </c>
      <c r="J28" s="55"/>
    </row>
    <row r="29" s="51" customFormat="true" ht="15" hidden="false" customHeight="true" outlineLevel="0" collapsed="false">
      <c r="A29" s="62"/>
      <c r="B29" s="69"/>
      <c r="C29" s="30" t="s">
        <v>30</v>
      </c>
      <c r="D29" s="70"/>
      <c r="E29" s="71"/>
      <c r="F29" s="70"/>
      <c r="G29" s="72"/>
      <c r="H29" s="70"/>
      <c r="I29" s="73"/>
      <c r="J29" s="55"/>
    </row>
    <row r="30" s="51" customFormat="true" ht="15" hidden="false" customHeight="true" outlineLevel="0" collapsed="false">
      <c r="A30" s="62"/>
      <c r="B30" s="69"/>
      <c r="C30" s="74" t="s">
        <v>31</v>
      </c>
      <c r="D30" s="70"/>
      <c r="E30" s="71"/>
      <c r="F30" s="70"/>
      <c r="G30" s="72"/>
      <c r="H30" s="70"/>
      <c r="I30" s="75"/>
      <c r="J30" s="55"/>
    </row>
    <row r="31" s="51" customFormat="true" ht="15" hidden="false" customHeight="true" outlineLevel="0" collapsed="false">
      <c r="A31" s="42"/>
      <c r="B31" s="76"/>
      <c r="C31" s="44" t="s">
        <v>32</v>
      </c>
      <c r="D31" s="52"/>
      <c r="E31" s="53"/>
      <c r="F31" s="52"/>
      <c r="G31" s="54"/>
      <c r="H31" s="52"/>
      <c r="I31" s="75"/>
      <c r="J31" s="55"/>
    </row>
    <row r="32" s="51" customFormat="true" ht="15" hidden="false" customHeight="true" outlineLevel="0" collapsed="false">
      <c r="A32" s="42"/>
      <c r="B32" s="76"/>
      <c r="C32" s="77" t="s">
        <v>33</v>
      </c>
      <c r="D32" s="52"/>
      <c r="E32" s="53"/>
      <c r="F32" s="52"/>
      <c r="G32" s="54"/>
      <c r="H32" s="52"/>
      <c r="I32" s="75"/>
      <c r="J32" s="55"/>
    </row>
    <row r="33" s="51" customFormat="true" ht="15" hidden="false" customHeight="true" outlineLevel="0" collapsed="false">
      <c r="A33" s="42" t="n">
        <v>16</v>
      </c>
      <c r="B33" s="76" t="n">
        <v>16</v>
      </c>
      <c r="C33" s="77" t="s">
        <v>34</v>
      </c>
      <c r="D33" s="45" t="s">
        <v>13</v>
      </c>
      <c r="E33" s="53" t="n">
        <v>51.2</v>
      </c>
      <c r="F33" s="52"/>
      <c r="G33" s="54"/>
      <c r="H33" s="52" t="n">
        <v>1</v>
      </c>
      <c r="I33" s="78" t="n">
        <f aca="false">E33*H33</f>
        <v>51.2</v>
      </c>
      <c r="J33" s="55"/>
    </row>
    <row r="34" s="51" customFormat="true" ht="15" hidden="false" customHeight="true" outlineLevel="0" collapsed="false">
      <c r="A34" s="42" t="n">
        <f aca="false">A33+1</f>
        <v>17</v>
      </c>
      <c r="B34" s="76" t="n">
        <f aca="false">B33+1</f>
        <v>17</v>
      </c>
      <c r="C34" s="77" t="s">
        <v>35</v>
      </c>
      <c r="D34" s="45" t="s">
        <v>13</v>
      </c>
      <c r="E34" s="53" t="n">
        <v>64</v>
      </c>
      <c r="F34" s="52"/>
      <c r="G34" s="54"/>
      <c r="H34" s="52" t="n">
        <v>5</v>
      </c>
      <c r="I34" s="78" t="n">
        <f aca="false">E34*H34</f>
        <v>320</v>
      </c>
      <c r="J34" s="55"/>
    </row>
    <row r="35" s="51" customFormat="true" ht="15" hidden="false" customHeight="true" outlineLevel="0" collapsed="false">
      <c r="A35" s="42" t="n">
        <f aca="false">A34+1</f>
        <v>18</v>
      </c>
      <c r="B35" s="76" t="n">
        <f aca="false">B34+1</f>
        <v>18</v>
      </c>
      <c r="C35" s="77" t="s">
        <v>36</v>
      </c>
      <c r="D35" s="45" t="s">
        <v>13</v>
      </c>
      <c r="E35" s="53" t="n">
        <v>76.8</v>
      </c>
      <c r="F35" s="52"/>
      <c r="G35" s="54"/>
      <c r="H35" s="52" t="n">
        <v>4</v>
      </c>
      <c r="I35" s="78" t="n">
        <f aca="false">E35*H35</f>
        <v>307.2</v>
      </c>
      <c r="J35" s="55"/>
    </row>
    <row r="36" s="51" customFormat="true" ht="15" hidden="false" customHeight="true" outlineLevel="0" collapsed="false">
      <c r="A36" s="42" t="n">
        <f aca="false">A35+1</f>
        <v>19</v>
      </c>
      <c r="B36" s="76" t="n">
        <f aca="false">B35+1</f>
        <v>19</v>
      </c>
      <c r="C36" s="77" t="s">
        <v>37</v>
      </c>
      <c r="D36" s="45" t="s">
        <v>13</v>
      </c>
      <c r="E36" s="53" t="n">
        <v>89.6</v>
      </c>
      <c r="F36" s="52"/>
      <c r="G36" s="54"/>
      <c r="H36" s="52" t="n">
        <v>2</v>
      </c>
      <c r="I36" s="78" t="n">
        <f aca="false">E36*H36</f>
        <v>179.2</v>
      </c>
      <c r="J36" s="55"/>
    </row>
    <row r="37" s="51" customFormat="true" ht="15" hidden="false" customHeight="true" outlineLevel="0" collapsed="false">
      <c r="A37" s="42" t="n">
        <f aca="false">A36+1</f>
        <v>20</v>
      </c>
      <c r="B37" s="76" t="n">
        <f aca="false">B36+1</f>
        <v>20</v>
      </c>
      <c r="C37" s="77" t="s">
        <v>38</v>
      </c>
      <c r="D37" s="45" t="s">
        <v>13</v>
      </c>
      <c r="E37" s="53" t="n">
        <v>102.4</v>
      </c>
      <c r="F37" s="52"/>
      <c r="G37" s="54"/>
      <c r="H37" s="52" t="n">
        <v>4</v>
      </c>
      <c r="I37" s="78" t="n">
        <f aca="false">E37*H37</f>
        <v>409.6</v>
      </c>
      <c r="J37" s="55"/>
    </row>
    <row r="38" s="51" customFormat="true" ht="15" hidden="false" customHeight="true" outlineLevel="0" collapsed="false">
      <c r="A38" s="42" t="n">
        <f aca="false">A37+1</f>
        <v>21</v>
      </c>
      <c r="B38" s="76" t="n">
        <f aca="false">B37+1</f>
        <v>21</v>
      </c>
      <c r="C38" s="77" t="s">
        <v>39</v>
      </c>
      <c r="D38" s="45" t="s">
        <v>13</v>
      </c>
      <c r="E38" s="53" t="n">
        <v>128</v>
      </c>
      <c r="F38" s="52"/>
      <c r="G38" s="54"/>
      <c r="H38" s="52" t="n">
        <v>7</v>
      </c>
      <c r="I38" s="78" t="n">
        <f aca="false">E38*H38</f>
        <v>896</v>
      </c>
      <c r="J38" s="55"/>
    </row>
    <row r="39" s="51" customFormat="true" ht="15" hidden="false" customHeight="true" outlineLevel="0" collapsed="false">
      <c r="A39" s="42" t="n">
        <f aca="false">A38+1</f>
        <v>22</v>
      </c>
      <c r="B39" s="76" t="n">
        <f aca="false">B38+1</f>
        <v>22</v>
      </c>
      <c r="C39" s="77" t="s">
        <v>40</v>
      </c>
      <c r="D39" s="45" t="s">
        <v>13</v>
      </c>
      <c r="E39" s="53" t="n">
        <v>153.6</v>
      </c>
      <c r="F39" s="52"/>
      <c r="G39" s="54"/>
      <c r="H39" s="52" t="n">
        <v>3</v>
      </c>
      <c r="I39" s="78" t="n">
        <f aca="false">E39*H39</f>
        <v>460.8</v>
      </c>
      <c r="J39" s="55"/>
    </row>
    <row r="40" s="51" customFormat="true" ht="15" hidden="false" customHeight="true" outlineLevel="0" collapsed="false">
      <c r="A40" s="42" t="n">
        <f aca="false">A39+1</f>
        <v>23</v>
      </c>
      <c r="B40" s="76" t="n">
        <f aca="false">B39+1</f>
        <v>23</v>
      </c>
      <c r="C40" s="77" t="s">
        <v>41</v>
      </c>
      <c r="D40" s="45" t="s">
        <v>13</v>
      </c>
      <c r="E40" s="53" t="n">
        <v>179.2</v>
      </c>
      <c r="F40" s="52"/>
      <c r="G40" s="54"/>
      <c r="H40" s="52" t="n">
        <v>2</v>
      </c>
      <c r="I40" s="78" t="n">
        <f aca="false">E40*H40</f>
        <v>358.4</v>
      </c>
      <c r="J40" s="55"/>
    </row>
    <row r="41" s="51" customFormat="true" ht="15" hidden="false" customHeight="true" outlineLevel="0" collapsed="false">
      <c r="A41" s="42" t="n">
        <f aca="false">A40+1</f>
        <v>24</v>
      </c>
      <c r="B41" s="76" t="n">
        <f aca="false">B40+1</f>
        <v>24</v>
      </c>
      <c r="C41" s="77" t="s">
        <v>42</v>
      </c>
      <c r="D41" s="45" t="s">
        <v>13</v>
      </c>
      <c r="E41" s="53" t="n">
        <v>204.8</v>
      </c>
      <c r="F41" s="52"/>
      <c r="G41" s="54"/>
      <c r="H41" s="52" t="n">
        <v>5</v>
      </c>
      <c r="I41" s="78" t="n">
        <f aca="false">E41*H41</f>
        <v>1024</v>
      </c>
      <c r="J41" s="55"/>
    </row>
    <row r="42" s="51" customFormat="true" ht="15" hidden="false" customHeight="true" outlineLevel="0" collapsed="false">
      <c r="A42" s="42" t="n">
        <f aca="false">A41+1</f>
        <v>25</v>
      </c>
      <c r="B42" s="76" t="n">
        <f aca="false">B41+1</f>
        <v>25</v>
      </c>
      <c r="C42" s="77" t="s">
        <v>43</v>
      </c>
      <c r="D42" s="45" t="s">
        <v>13</v>
      </c>
      <c r="E42" s="53" t="n">
        <v>230.4</v>
      </c>
      <c r="F42" s="52"/>
      <c r="G42" s="54"/>
      <c r="H42" s="52" t="n">
        <v>6</v>
      </c>
      <c r="I42" s="78" t="n">
        <f aca="false">E42*H42</f>
        <v>1382.4</v>
      </c>
      <c r="J42" s="55"/>
    </row>
    <row r="43" s="51" customFormat="true" ht="15" hidden="false" customHeight="true" outlineLevel="0" collapsed="false">
      <c r="A43" s="42" t="n">
        <f aca="false">A42+1</f>
        <v>26</v>
      </c>
      <c r="B43" s="76" t="n">
        <f aca="false">B42+1</f>
        <v>26</v>
      </c>
      <c r="C43" s="77" t="s">
        <v>44</v>
      </c>
      <c r="D43" s="45" t="s">
        <v>13</v>
      </c>
      <c r="E43" s="53" t="n">
        <v>256</v>
      </c>
      <c r="F43" s="52"/>
      <c r="G43" s="54"/>
      <c r="H43" s="52" t="n">
        <v>5</v>
      </c>
      <c r="I43" s="78" t="n">
        <f aca="false">E43*H43</f>
        <v>1280</v>
      </c>
      <c r="J43" s="55"/>
    </row>
    <row r="44" s="51" customFormat="true" ht="15" hidden="false" customHeight="true" outlineLevel="0" collapsed="false">
      <c r="A44" s="42" t="n">
        <f aca="false">A43+1</f>
        <v>27</v>
      </c>
      <c r="B44" s="76" t="n">
        <f aca="false">B43+1</f>
        <v>27</v>
      </c>
      <c r="C44" s="79" t="s">
        <v>45</v>
      </c>
      <c r="D44" s="45" t="s">
        <v>13</v>
      </c>
      <c r="E44" s="53" t="n">
        <v>281.6</v>
      </c>
      <c r="F44" s="52"/>
      <c r="G44" s="54"/>
      <c r="H44" s="52" t="n">
        <v>4</v>
      </c>
      <c r="I44" s="78" t="n">
        <f aca="false">E44*H44</f>
        <v>1126.4</v>
      </c>
      <c r="J44" s="55"/>
    </row>
    <row r="45" s="51" customFormat="true" ht="15" hidden="false" customHeight="true" outlineLevel="0" collapsed="false">
      <c r="A45" s="42"/>
      <c r="B45" s="76"/>
      <c r="C45" s="48"/>
      <c r="D45" s="52"/>
      <c r="E45" s="53"/>
      <c r="F45" s="52"/>
      <c r="G45" s="54"/>
      <c r="H45" s="52"/>
      <c r="I45" s="78"/>
      <c r="J45" s="55"/>
    </row>
    <row r="46" s="51" customFormat="true" ht="15" hidden="false" customHeight="true" outlineLevel="0" collapsed="false">
      <c r="A46" s="42"/>
      <c r="B46" s="76"/>
      <c r="C46" s="77" t="s">
        <v>46</v>
      </c>
      <c r="D46" s="52"/>
      <c r="E46" s="53"/>
      <c r="F46" s="52"/>
      <c r="G46" s="54"/>
      <c r="H46" s="52"/>
      <c r="I46" s="78"/>
      <c r="J46" s="55"/>
    </row>
    <row r="47" s="51" customFormat="true" ht="15" hidden="false" customHeight="true" outlineLevel="0" collapsed="false">
      <c r="A47" s="42" t="n">
        <v>28</v>
      </c>
      <c r="B47" s="76" t="n">
        <v>28</v>
      </c>
      <c r="C47" s="77" t="s">
        <v>47</v>
      </c>
      <c r="D47" s="45" t="s">
        <v>13</v>
      </c>
      <c r="E47" s="53" t="n">
        <v>112.8</v>
      </c>
      <c r="F47" s="52"/>
      <c r="G47" s="54"/>
      <c r="H47" s="52" t="n">
        <v>3</v>
      </c>
      <c r="I47" s="78" t="n">
        <f aca="false">E47*H47</f>
        <v>338.4</v>
      </c>
      <c r="J47" s="55"/>
    </row>
    <row r="48" s="51" customFormat="true" ht="15" hidden="false" customHeight="true" outlineLevel="0" collapsed="false">
      <c r="A48" s="42" t="n">
        <f aca="false">A47+1</f>
        <v>29</v>
      </c>
      <c r="B48" s="76" t="n">
        <f aca="false">B47+1</f>
        <v>29</v>
      </c>
      <c r="C48" s="77" t="s">
        <v>48</v>
      </c>
      <c r="D48" s="45" t="s">
        <v>13</v>
      </c>
      <c r="E48" s="53" t="n">
        <v>188</v>
      </c>
      <c r="F48" s="52"/>
      <c r="G48" s="54"/>
      <c r="H48" s="52" t="n">
        <v>2</v>
      </c>
      <c r="I48" s="78" t="n">
        <f aca="false">E48*H48</f>
        <v>376</v>
      </c>
      <c r="J48" s="55"/>
    </row>
    <row r="49" s="51" customFormat="true" ht="15" hidden="false" customHeight="true" outlineLevel="0" collapsed="false">
      <c r="A49" s="42" t="n">
        <f aca="false">A48+1</f>
        <v>30</v>
      </c>
      <c r="B49" s="76" t="n">
        <f aca="false">B48+1</f>
        <v>30</v>
      </c>
      <c r="C49" s="77" t="s">
        <v>49</v>
      </c>
      <c r="D49" s="45" t="s">
        <v>13</v>
      </c>
      <c r="E49" s="53" t="n">
        <v>225.6</v>
      </c>
      <c r="F49" s="52"/>
      <c r="G49" s="54"/>
      <c r="H49" s="52" t="n">
        <v>1</v>
      </c>
      <c r="I49" s="78" t="n">
        <f aca="false">E49*H49</f>
        <v>225.6</v>
      </c>
      <c r="J49" s="55"/>
    </row>
    <row r="50" s="51" customFormat="true" ht="15" hidden="false" customHeight="true" outlineLevel="0" collapsed="false">
      <c r="A50" s="42" t="n">
        <f aca="false">A49+1</f>
        <v>31</v>
      </c>
      <c r="B50" s="76" t="n">
        <f aca="false">B49+1</f>
        <v>31</v>
      </c>
      <c r="C50" s="77" t="s">
        <v>50</v>
      </c>
      <c r="D50" s="45" t="s">
        <v>13</v>
      </c>
      <c r="E50" s="53" t="n">
        <v>263.2</v>
      </c>
      <c r="F50" s="52"/>
      <c r="G50" s="54"/>
      <c r="H50" s="52" t="n">
        <v>2</v>
      </c>
      <c r="I50" s="78" t="n">
        <f aca="false">E50*H50</f>
        <v>526.4</v>
      </c>
      <c r="J50" s="55"/>
    </row>
    <row r="51" s="51" customFormat="true" ht="15" hidden="false" customHeight="true" outlineLevel="0" collapsed="false">
      <c r="A51" s="42" t="n">
        <f aca="false">A50+1</f>
        <v>32</v>
      </c>
      <c r="B51" s="76" t="n">
        <f aca="false">B50+1</f>
        <v>32</v>
      </c>
      <c r="C51" s="77" t="s">
        <v>51</v>
      </c>
      <c r="D51" s="45" t="s">
        <v>13</v>
      </c>
      <c r="E51" s="53" t="n">
        <v>300.8</v>
      </c>
      <c r="F51" s="52"/>
      <c r="G51" s="54"/>
      <c r="H51" s="52" t="n">
        <v>1</v>
      </c>
      <c r="I51" s="78" t="n">
        <f aca="false">E51*H51</f>
        <v>300.8</v>
      </c>
      <c r="J51" s="55"/>
    </row>
    <row r="52" s="51" customFormat="true" ht="15" hidden="false" customHeight="true" outlineLevel="0" collapsed="false">
      <c r="A52" s="42" t="n">
        <f aca="false">A51+1</f>
        <v>33</v>
      </c>
      <c r="B52" s="76" t="n">
        <f aca="false">B51+1</f>
        <v>33</v>
      </c>
      <c r="C52" s="77" t="s">
        <v>52</v>
      </c>
      <c r="D52" s="45" t="s">
        <v>13</v>
      </c>
      <c r="E52" s="53" t="n">
        <v>376</v>
      </c>
      <c r="F52" s="52"/>
      <c r="G52" s="54"/>
      <c r="H52" s="52" t="n">
        <v>3</v>
      </c>
      <c r="I52" s="78" t="n">
        <f aca="false">E52*H52</f>
        <v>1128</v>
      </c>
      <c r="J52" s="55"/>
    </row>
    <row r="53" s="51" customFormat="true" ht="15" hidden="false" customHeight="true" outlineLevel="0" collapsed="false">
      <c r="A53" s="42" t="n">
        <f aca="false">A52+1</f>
        <v>34</v>
      </c>
      <c r="B53" s="76" t="n">
        <f aca="false">B52+1</f>
        <v>34</v>
      </c>
      <c r="C53" s="80" t="s">
        <v>53</v>
      </c>
      <c r="D53" s="45" t="s">
        <v>13</v>
      </c>
      <c r="E53" s="53" t="n">
        <v>451.2</v>
      </c>
      <c r="F53" s="52"/>
      <c r="G53" s="54"/>
      <c r="H53" s="52" t="n">
        <v>1</v>
      </c>
      <c r="I53" s="78" t="n">
        <f aca="false">E53*H53</f>
        <v>451.2</v>
      </c>
      <c r="J53" s="55"/>
    </row>
    <row r="54" s="51" customFormat="true" ht="15" hidden="false" customHeight="true" outlineLevel="0" collapsed="false">
      <c r="A54" s="42" t="n">
        <v>35</v>
      </c>
      <c r="B54" s="76" t="n">
        <v>35</v>
      </c>
      <c r="C54" s="81" t="s">
        <v>54</v>
      </c>
      <c r="D54" s="45" t="s">
        <v>13</v>
      </c>
      <c r="E54" s="53" t="n">
        <v>14.4</v>
      </c>
      <c r="F54" s="52"/>
      <c r="G54" s="54"/>
      <c r="H54" s="52" t="n">
        <v>61</v>
      </c>
      <c r="I54" s="78" t="n">
        <f aca="false">E54*H54</f>
        <v>878.4</v>
      </c>
      <c r="J54" s="55"/>
    </row>
    <row r="55" s="51" customFormat="true" ht="36.75" hidden="false" customHeight="true" outlineLevel="0" collapsed="false">
      <c r="A55" s="42" t="n">
        <v>36</v>
      </c>
      <c r="B55" s="76" t="n">
        <v>36</v>
      </c>
      <c r="C55" s="82" t="s">
        <v>55</v>
      </c>
      <c r="D55" s="45" t="s">
        <v>13</v>
      </c>
      <c r="E55" s="53" t="n">
        <v>34</v>
      </c>
      <c r="F55" s="52"/>
      <c r="G55" s="54"/>
      <c r="H55" s="52" t="n">
        <v>61</v>
      </c>
      <c r="I55" s="78" t="n">
        <f aca="false">E55*H55</f>
        <v>2074</v>
      </c>
      <c r="J55" s="55"/>
    </row>
    <row r="56" s="51" customFormat="true" ht="15" hidden="false" customHeight="true" outlineLevel="0" collapsed="false">
      <c r="A56" s="42" t="n">
        <v>37</v>
      </c>
      <c r="B56" s="76" t="n">
        <v>37</v>
      </c>
      <c r="C56" s="81" t="s">
        <v>56</v>
      </c>
      <c r="D56" s="45" t="s">
        <v>13</v>
      </c>
      <c r="E56" s="53" t="n">
        <v>10.8</v>
      </c>
      <c r="F56" s="52"/>
      <c r="G56" s="54"/>
      <c r="H56" s="52" t="n">
        <v>61</v>
      </c>
      <c r="I56" s="78" t="n">
        <f aca="false">E56*H56</f>
        <v>658.8</v>
      </c>
      <c r="J56" s="55"/>
    </row>
    <row r="57" s="51" customFormat="true" ht="15" hidden="false" customHeight="true" outlineLevel="0" collapsed="false">
      <c r="A57" s="42" t="n">
        <v>38</v>
      </c>
      <c r="B57" s="76" t="n">
        <v>38</v>
      </c>
      <c r="C57" s="81" t="s">
        <v>57</v>
      </c>
      <c r="D57" s="52"/>
      <c r="E57" s="53"/>
      <c r="F57" s="52"/>
      <c r="G57" s="54"/>
      <c r="H57" s="52"/>
      <c r="I57" s="78"/>
      <c r="J57" s="55"/>
    </row>
    <row r="58" s="51" customFormat="true" ht="15" hidden="false" customHeight="true" outlineLevel="0" collapsed="false">
      <c r="A58" s="42"/>
      <c r="B58" s="76"/>
      <c r="C58" s="83" t="s">
        <v>58</v>
      </c>
      <c r="D58" s="45" t="s">
        <v>13</v>
      </c>
      <c r="E58" s="53" t="n">
        <v>38</v>
      </c>
      <c r="F58" s="52"/>
      <c r="G58" s="54"/>
      <c r="H58" s="52" t="n">
        <v>28</v>
      </c>
      <c r="I58" s="78" t="n">
        <f aca="false">E58*H58</f>
        <v>1064</v>
      </c>
      <c r="J58" s="55"/>
    </row>
    <row r="59" s="51" customFormat="true" ht="15" hidden="false" customHeight="true" outlineLevel="0" collapsed="false">
      <c r="A59" s="42" t="n">
        <v>39</v>
      </c>
      <c r="B59" s="76" t="n">
        <v>39</v>
      </c>
      <c r="C59" s="81" t="s">
        <v>57</v>
      </c>
      <c r="D59" s="52"/>
      <c r="E59" s="53"/>
      <c r="F59" s="52"/>
      <c r="G59" s="54"/>
      <c r="H59" s="52"/>
      <c r="I59" s="78"/>
      <c r="J59" s="55"/>
    </row>
    <row r="60" s="51" customFormat="true" ht="15" hidden="false" customHeight="true" outlineLevel="0" collapsed="false">
      <c r="A60" s="42"/>
      <c r="B60" s="76"/>
      <c r="C60" s="83" t="s">
        <v>59</v>
      </c>
      <c r="D60" s="45" t="s">
        <v>13</v>
      </c>
      <c r="E60" s="53" t="n">
        <v>38</v>
      </c>
      <c r="F60" s="52"/>
      <c r="G60" s="54"/>
      <c r="H60" s="52" t="n">
        <v>28</v>
      </c>
      <c r="I60" s="78" t="n">
        <f aca="false">E60*H60</f>
        <v>1064</v>
      </c>
      <c r="J60" s="55"/>
    </row>
    <row r="61" s="51" customFormat="true" ht="15" hidden="false" customHeight="true" outlineLevel="0" collapsed="false">
      <c r="A61" s="42" t="n">
        <v>40</v>
      </c>
      <c r="B61" s="76" t="n">
        <v>40</v>
      </c>
      <c r="C61" s="81" t="s">
        <v>57</v>
      </c>
      <c r="D61" s="52"/>
      <c r="E61" s="53"/>
      <c r="F61" s="52"/>
      <c r="G61" s="54"/>
      <c r="H61" s="52"/>
      <c r="I61" s="78"/>
      <c r="J61" s="55"/>
    </row>
    <row r="62" s="51" customFormat="true" ht="15" hidden="false" customHeight="true" outlineLevel="0" collapsed="false">
      <c r="A62" s="42"/>
      <c r="B62" s="76"/>
      <c r="C62" s="83" t="s">
        <v>60</v>
      </c>
      <c r="D62" s="45" t="s">
        <v>13</v>
      </c>
      <c r="E62" s="53" t="n">
        <v>42</v>
      </c>
      <c r="F62" s="52"/>
      <c r="G62" s="54"/>
      <c r="H62" s="52" t="n">
        <v>5</v>
      </c>
      <c r="I62" s="78" t="n">
        <f aca="false">E62*H62</f>
        <v>210</v>
      </c>
      <c r="J62" s="55"/>
    </row>
    <row r="63" s="51" customFormat="true" ht="15" hidden="false" customHeight="true" outlineLevel="0" collapsed="false">
      <c r="A63" s="42" t="n">
        <v>41</v>
      </c>
      <c r="B63" s="76" t="n">
        <v>41</v>
      </c>
      <c r="C63" s="44" t="s">
        <v>61</v>
      </c>
      <c r="D63" s="45" t="s">
        <v>13</v>
      </c>
      <c r="E63" s="53" t="n">
        <v>3.8</v>
      </c>
      <c r="F63" s="52"/>
      <c r="G63" s="54"/>
      <c r="H63" s="52" t="n">
        <v>61</v>
      </c>
      <c r="I63" s="78" t="n">
        <f aca="false">E63*H63</f>
        <v>231.8</v>
      </c>
      <c r="J63" s="55"/>
    </row>
    <row r="64" s="51" customFormat="true" ht="15" hidden="false" customHeight="true" outlineLevel="0" collapsed="false">
      <c r="A64" s="42" t="n">
        <v>42</v>
      </c>
      <c r="B64" s="76" t="n">
        <v>42</v>
      </c>
      <c r="C64" s="81" t="s">
        <v>62</v>
      </c>
      <c r="D64" s="52"/>
      <c r="E64" s="53"/>
      <c r="F64" s="52"/>
      <c r="G64" s="54"/>
      <c r="H64" s="52"/>
      <c r="I64" s="78"/>
      <c r="J64" s="55"/>
    </row>
    <row r="65" s="51" customFormat="true" ht="15" hidden="false" customHeight="true" outlineLevel="0" collapsed="false">
      <c r="A65" s="42"/>
      <c r="B65" s="76"/>
      <c r="C65" s="50" t="s">
        <v>63</v>
      </c>
      <c r="D65" s="52"/>
      <c r="E65" s="53"/>
      <c r="F65" s="52"/>
      <c r="G65" s="54"/>
      <c r="H65" s="52"/>
      <c r="I65" s="78"/>
      <c r="J65" s="55"/>
    </row>
    <row r="66" s="51" customFormat="true" ht="15" hidden="false" customHeight="true" outlineLevel="0" collapsed="false">
      <c r="A66" s="42"/>
      <c r="B66" s="76"/>
      <c r="C66" s="50" t="s">
        <v>64</v>
      </c>
      <c r="D66" s="52"/>
      <c r="E66" s="53"/>
      <c r="F66" s="52"/>
      <c r="G66" s="54"/>
      <c r="H66" s="52"/>
      <c r="I66" s="78"/>
      <c r="J66" s="55"/>
    </row>
    <row r="67" s="51" customFormat="true" ht="15" hidden="false" customHeight="true" outlineLevel="0" collapsed="false">
      <c r="A67" s="42"/>
      <c r="B67" s="76" t="s">
        <v>65</v>
      </c>
      <c r="C67" s="50" t="s">
        <v>66</v>
      </c>
      <c r="D67" s="45" t="s">
        <v>13</v>
      </c>
      <c r="E67" s="53" t="n">
        <v>364</v>
      </c>
      <c r="F67" s="52"/>
      <c r="G67" s="54"/>
      <c r="H67" s="52" t="n">
        <v>2</v>
      </c>
      <c r="I67" s="78" t="n">
        <f aca="false">E67*H67</f>
        <v>728</v>
      </c>
      <c r="J67" s="55"/>
    </row>
    <row r="68" s="51" customFormat="true" ht="15" hidden="false" customHeight="true" outlineLevel="0" collapsed="false">
      <c r="A68" s="42"/>
      <c r="B68" s="76" t="s">
        <v>67</v>
      </c>
      <c r="C68" s="50" t="s">
        <v>68</v>
      </c>
      <c r="D68" s="45" t="s">
        <v>13</v>
      </c>
      <c r="E68" s="53" t="n">
        <v>382</v>
      </c>
      <c r="F68" s="52"/>
      <c r="G68" s="54"/>
      <c r="H68" s="52" t="n">
        <v>3</v>
      </c>
      <c r="I68" s="78" t="n">
        <f aca="false">E68*H68</f>
        <v>1146</v>
      </c>
      <c r="J68" s="55"/>
    </row>
    <row r="69" s="51" customFormat="true" ht="15" hidden="false" customHeight="true" outlineLevel="0" collapsed="false">
      <c r="A69" s="42"/>
      <c r="B69" s="76" t="s">
        <v>69</v>
      </c>
      <c r="C69" s="50" t="s">
        <v>70</v>
      </c>
      <c r="D69" s="45" t="s">
        <v>13</v>
      </c>
      <c r="E69" s="53" t="n">
        <v>463</v>
      </c>
      <c r="F69" s="52"/>
      <c r="G69" s="54"/>
      <c r="H69" s="52" t="n">
        <v>1</v>
      </c>
      <c r="I69" s="78" t="n">
        <f aca="false">E69*H69</f>
        <v>463</v>
      </c>
      <c r="J69" s="55"/>
    </row>
    <row r="70" s="51" customFormat="true" ht="15" hidden="false" customHeight="true" outlineLevel="0" collapsed="false">
      <c r="A70" s="42"/>
      <c r="B70" s="76" t="s">
        <v>71</v>
      </c>
      <c r="C70" s="50" t="s">
        <v>72</v>
      </c>
      <c r="D70" s="45" t="s">
        <v>13</v>
      </c>
      <c r="E70" s="53" t="n">
        <v>618</v>
      </c>
      <c r="F70" s="52"/>
      <c r="G70" s="54"/>
      <c r="H70" s="52" t="n">
        <v>1</v>
      </c>
      <c r="I70" s="78" t="n">
        <f aca="false">E70*H70</f>
        <v>618</v>
      </c>
      <c r="J70" s="55"/>
    </row>
    <row r="71" s="51" customFormat="true" ht="15" hidden="false" customHeight="true" outlineLevel="0" collapsed="false">
      <c r="A71" s="42"/>
      <c r="B71" s="76" t="s">
        <v>73</v>
      </c>
      <c r="C71" s="83" t="s">
        <v>74</v>
      </c>
      <c r="D71" s="45" t="s">
        <v>13</v>
      </c>
      <c r="E71" s="53" t="n">
        <v>647</v>
      </c>
      <c r="F71" s="52"/>
      <c r="G71" s="54"/>
      <c r="H71" s="52" t="n">
        <v>1</v>
      </c>
      <c r="I71" s="78" t="n">
        <f aca="false">E71*H71</f>
        <v>647</v>
      </c>
      <c r="J71" s="55"/>
    </row>
    <row r="72" s="51" customFormat="true" ht="15" hidden="false" customHeight="true" outlineLevel="0" collapsed="false">
      <c r="A72" s="42" t="n">
        <v>43</v>
      </c>
      <c r="B72" s="76" t="n">
        <v>43</v>
      </c>
      <c r="C72" s="44" t="s">
        <v>75</v>
      </c>
      <c r="D72" s="52" t="s">
        <v>22</v>
      </c>
      <c r="E72" s="53" t="n">
        <v>1.7</v>
      </c>
      <c r="F72" s="52"/>
      <c r="G72" s="54"/>
      <c r="H72" s="52" t="n">
        <v>903</v>
      </c>
      <c r="I72" s="78" t="n">
        <f aca="false">E72*H72</f>
        <v>1535.1</v>
      </c>
      <c r="J72" s="55"/>
    </row>
    <row r="73" s="51" customFormat="true" ht="15" hidden="false" customHeight="true" outlineLevel="0" collapsed="false">
      <c r="A73" s="42" t="n">
        <v>44</v>
      </c>
      <c r="B73" s="76" t="n">
        <v>44</v>
      </c>
      <c r="C73" s="44" t="s">
        <v>76</v>
      </c>
      <c r="D73" s="52" t="s">
        <v>22</v>
      </c>
      <c r="E73" s="53" t="n">
        <v>2.54</v>
      </c>
      <c r="F73" s="52"/>
      <c r="G73" s="54"/>
      <c r="H73" s="52" t="n">
        <v>111</v>
      </c>
      <c r="I73" s="78" t="n">
        <f aca="false">E73*H73</f>
        <v>281.94</v>
      </c>
      <c r="J73" s="55"/>
    </row>
    <row r="74" s="51" customFormat="true" ht="15" hidden="false" customHeight="true" outlineLevel="0" collapsed="false">
      <c r="A74" s="42" t="n">
        <v>45</v>
      </c>
      <c r="B74" s="76" t="n">
        <v>45</v>
      </c>
      <c r="C74" s="84" t="s">
        <v>77</v>
      </c>
      <c r="D74" s="52" t="s">
        <v>22</v>
      </c>
      <c r="E74" s="53" t="n">
        <v>0.75</v>
      </c>
      <c r="F74" s="52"/>
      <c r="G74" s="54"/>
      <c r="H74" s="52" t="n">
        <v>1014</v>
      </c>
      <c r="I74" s="78" t="n">
        <f aca="false">E74*H74</f>
        <v>760.5</v>
      </c>
      <c r="J74" s="55"/>
    </row>
    <row r="75" s="51" customFormat="true" ht="15" hidden="false" customHeight="true" outlineLevel="0" collapsed="false">
      <c r="A75" s="42" t="n">
        <v>46</v>
      </c>
      <c r="B75" s="76" t="n">
        <v>46</v>
      </c>
      <c r="C75" s="85" t="s">
        <v>78</v>
      </c>
      <c r="D75" s="45" t="s">
        <v>13</v>
      </c>
      <c r="E75" s="53" t="n">
        <v>18.4</v>
      </c>
      <c r="F75" s="52"/>
      <c r="G75" s="54"/>
      <c r="H75" s="52" t="n">
        <v>6</v>
      </c>
      <c r="I75" s="78" t="n">
        <f aca="false">E75*H75</f>
        <v>110.4</v>
      </c>
      <c r="J75" s="55"/>
    </row>
    <row r="76" s="51" customFormat="true" ht="15" hidden="false" customHeight="true" outlineLevel="0" collapsed="false">
      <c r="A76" s="42" t="n">
        <v>47</v>
      </c>
      <c r="B76" s="76" t="n">
        <v>47</v>
      </c>
      <c r="C76" s="84" t="s">
        <v>79</v>
      </c>
      <c r="D76" s="45" t="s">
        <v>13</v>
      </c>
      <c r="E76" s="53" t="n">
        <v>12.9</v>
      </c>
      <c r="F76" s="52"/>
      <c r="G76" s="54"/>
      <c r="H76" s="52" t="n">
        <v>8</v>
      </c>
      <c r="I76" s="78" t="n">
        <f aca="false">E76*H76</f>
        <v>103.2</v>
      </c>
      <c r="J76" s="55"/>
    </row>
    <row r="77" s="51" customFormat="true" ht="15" hidden="false" customHeight="true" outlineLevel="0" collapsed="false">
      <c r="A77" s="42" t="n">
        <v>48</v>
      </c>
      <c r="B77" s="76" t="n">
        <v>48</v>
      </c>
      <c r="C77" s="84" t="s">
        <v>80</v>
      </c>
      <c r="D77" s="45" t="s">
        <v>13</v>
      </c>
      <c r="E77" s="53" t="n">
        <v>12.6</v>
      </c>
      <c r="F77" s="52"/>
      <c r="G77" s="54"/>
      <c r="H77" s="52" t="n">
        <v>8</v>
      </c>
      <c r="I77" s="78" t="n">
        <f aca="false">E77*H77</f>
        <v>100.8</v>
      </c>
      <c r="J77" s="55"/>
    </row>
    <row r="78" s="51" customFormat="true" ht="15" hidden="false" customHeight="true" outlineLevel="0" collapsed="false">
      <c r="A78" s="42" t="n">
        <v>49</v>
      </c>
      <c r="B78" s="76" t="n">
        <v>49</v>
      </c>
      <c r="C78" s="84" t="s">
        <v>81</v>
      </c>
      <c r="D78" s="45" t="s">
        <v>13</v>
      </c>
      <c r="E78" s="53" t="n">
        <v>13.3</v>
      </c>
      <c r="F78" s="52"/>
      <c r="G78" s="54"/>
      <c r="H78" s="52" t="n">
        <v>2</v>
      </c>
      <c r="I78" s="78" t="n">
        <f aca="false">E78*H78</f>
        <v>26.6</v>
      </c>
      <c r="J78" s="55"/>
    </row>
    <row r="79" s="51" customFormat="true" ht="15" hidden="false" customHeight="true" outlineLevel="0" collapsed="false">
      <c r="A79" s="42" t="n">
        <v>50</v>
      </c>
      <c r="B79" s="76" t="n">
        <v>50</v>
      </c>
      <c r="C79" s="84" t="s">
        <v>82</v>
      </c>
      <c r="D79" s="45" t="s">
        <v>13</v>
      </c>
      <c r="E79" s="53" t="n">
        <v>13.1</v>
      </c>
      <c r="F79" s="52"/>
      <c r="G79" s="54"/>
      <c r="H79" s="52" t="n">
        <v>8</v>
      </c>
      <c r="I79" s="78" t="n">
        <f aca="false">E79*H79</f>
        <v>104.8</v>
      </c>
      <c r="J79" s="55"/>
    </row>
    <row r="80" s="51" customFormat="true" ht="15" hidden="false" customHeight="true" outlineLevel="0" collapsed="false">
      <c r="A80" s="62"/>
      <c r="B80" s="69"/>
      <c r="C80" s="86"/>
      <c r="D80" s="70"/>
      <c r="E80" s="71"/>
      <c r="F80" s="70"/>
      <c r="G80" s="72"/>
      <c r="H80" s="70"/>
      <c r="I80" s="78"/>
      <c r="J80" s="55"/>
    </row>
    <row r="81" s="51" customFormat="true" ht="15" hidden="false" customHeight="true" outlineLevel="0" collapsed="false">
      <c r="A81" s="62"/>
      <c r="B81" s="69"/>
      <c r="C81" s="87" t="s">
        <v>83</v>
      </c>
      <c r="D81" s="70"/>
      <c r="E81" s="71"/>
      <c r="F81" s="70"/>
      <c r="G81" s="72"/>
      <c r="H81" s="70"/>
      <c r="I81" s="78"/>
      <c r="J81" s="55"/>
    </row>
    <row r="82" s="51" customFormat="true" ht="15" hidden="false" customHeight="true" outlineLevel="0" collapsed="false">
      <c r="A82" s="42" t="n">
        <v>51</v>
      </c>
      <c r="B82" s="76" t="n">
        <v>51</v>
      </c>
      <c r="C82" s="84" t="s">
        <v>84</v>
      </c>
      <c r="D82" s="52"/>
      <c r="E82" s="53"/>
      <c r="F82" s="52"/>
      <c r="G82" s="54"/>
      <c r="H82" s="52"/>
      <c r="I82" s="78"/>
      <c r="J82" s="55"/>
    </row>
    <row r="83" s="51" customFormat="true" ht="15" hidden="false" customHeight="true" outlineLevel="0" collapsed="false">
      <c r="A83" s="42" t="n">
        <f aca="false">A82+1</f>
        <v>52</v>
      </c>
      <c r="B83" s="76" t="n">
        <f aca="false">B82+1</f>
        <v>52</v>
      </c>
      <c r="C83" s="50" t="s">
        <v>85</v>
      </c>
      <c r="D83" s="52" t="s">
        <v>22</v>
      </c>
      <c r="E83" s="53" t="n">
        <v>9.8</v>
      </c>
      <c r="F83" s="52"/>
      <c r="G83" s="54"/>
      <c r="H83" s="52" t="n">
        <v>12</v>
      </c>
      <c r="I83" s="78" t="n">
        <f aca="false">E83*H83</f>
        <v>117.6</v>
      </c>
      <c r="J83" s="55"/>
    </row>
    <row r="84" s="51" customFormat="true" ht="15" hidden="false" customHeight="true" outlineLevel="0" collapsed="false">
      <c r="A84" s="42" t="n">
        <f aca="false">A83+1</f>
        <v>53</v>
      </c>
      <c r="B84" s="76" t="n">
        <f aca="false">B83+1</f>
        <v>53</v>
      </c>
      <c r="C84" s="50" t="s">
        <v>86</v>
      </c>
      <c r="D84" s="52" t="s">
        <v>22</v>
      </c>
      <c r="E84" s="53" t="n">
        <v>18.14</v>
      </c>
      <c r="F84" s="52"/>
      <c r="G84" s="54"/>
      <c r="H84" s="52" t="n">
        <v>24</v>
      </c>
      <c r="I84" s="78" t="n">
        <f aca="false">E84*H84</f>
        <v>435.36</v>
      </c>
      <c r="J84" s="55"/>
    </row>
    <row r="85" s="51" customFormat="true" ht="15" hidden="false" customHeight="true" outlineLevel="0" collapsed="false">
      <c r="A85" s="42" t="n">
        <f aca="false">A84+1</f>
        <v>54</v>
      </c>
      <c r="B85" s="76" t="n">
        <f aca="false">B84+1</f>
        <v>54</v>
      </c>
      <c r="C85" s="50" t="s">
        <v>87</v>
      </c>
      <c r="D85" s="52" t="s">
        <v>22</v>
      </c>
      <c r="E85" s="53" t="n">
        <v>21.99</v>
      </c>
      <c r="F85" s="52"/>
      <c r="G85" s="54"/>
      <c r="H85" s="52" t="n">
        <v>70</v>
      </c>
      <c r="I85" s="78" t="n">
        <f aca="false">E85*H85</f>
        <v>1539.3</v>
      </c>
      <c r="J85" s="55"/>
    </row>
    <row r="86" s="51" customFormat="true" ht="15" hidden="false" customHeight="true" outlineLevel="0" collapsed="false">
      <c r="A86" s="42" t="n">
        <f aca="false">A85+1</f>
        <v>55</v>
      </c>
      <c r="B86" s="76" t="n">
        <f aca="false">B85+1</f>
        <v>55</v>
      </c>
      <c r="C86" s="50" t="s">
        <v>88</v>
      </c>
      <c r="D86" s="52" t="s">
        <v>22</v>
      </c>
      <c r="E86" s="53" t="n">
        <v>24.3</v>
      </c>
      <c r="F86" s="52"/>
      <c r="G86" s="54"/>
      <c r="H86" s="52" t="n">
        <v>101</v>
      </c>
      <c r="I86" s="78" t="n">
        <f aca="false">E86*H86</f>
        <v>2454.3</v>
      </c>
      <c r="J86" s="55"/>
    </row>
    <row r="87" s="51" customFormat="true" ht="15" hidden="false" customHeight="true" outlineLevel="0" collapsed="false">
      <c r="A87" s="42" t="n">
        <f aca="false">A86+1</f>
        <v>56</v>
      </c>
      <c r="B87" s="76" t="n">
        <f aca="false">B86+1</f>
        <v>56</v>
      </c>
      <c r="C87" s="50" t="s">
        <v>89</v>
      </c>
      <c r="D87" s="52" t="s">
        <v>22</v>
      </c>
      <c r="E87" s="53" t="n">
        <v>24.3</v>
      </c>
      <c r="F87" s="52"/>
      <c r="G87" s="54"/>
      <c r="H87" s="52" t="n">
        <v>6</v>
      </c>
      <c r="I87" s="78" t="n">
        <f aca="false">E87*H87</f>
        <v>145.8</v>
      </c>
      <c r="J87" s="55"/>
    </row>
    <row r="88" s="51" customFormat="true" ht="15" hidden="false" customHeight="true" outlineLevel="0" collapsed="false">
      <c r="A88" s="42" t="n">
        <f aca="false">A87+1</f>
        <v>57</v>
      </c>
      <c r="B88" s="76" t="n">
        <f aca="false">B87+1</f>
        <v>57</v>
      </c>
      <c r="C88" s="44" t="s">
        <v>90</v>
      </c>
      <c r="D88" s="52" t="s">
        <v>22</v>
      </c>
      <c r="E88" s="53" t="n">
        <v>0.8</v>
      </c>
      <c r="F88" s="52"/>
      <c r="G88" s="54"/>
      <c r="H88" s="52" t="n">
        <v>213</v>
      </c>
      <c r="I88" s="78" t="n">
        <f aca="false">E88*H88</f>
        <v>170.4</v>
      </c>
      <c r="J88" s="55"/>
    </row>
    <row r="89" s="51" customFormat="true" ht="15" hidden="false" customHeight="true" outlineLevel="0" collapsed="false">
      <c r="A89" s="42" t="n">
        <f aca="false">A88+1</f>
        <v>58</v>
      </c>
      <c r="B89" s="76" t="n">
        <f aca="false">B88+1</f>
        <v>58</v>
      </c>
      <c r="C89" s="83" t="s">
        <v>91</v>
      </c>
      <c r="D89" s="52" t="s">
        <v>92</v>
      </c>
      <c r="E89" s="53" t="n">
        <v>2800</v>
      </c>
      <c r="F89" s="52"/>
      <c r="G89" s="54"/>
      <c r="H89" s="52" t="n">
        <v>0.4</v>
      </c>
      <c r="I89" s="78" t="n">
        <f aca="false">E89*H89</f>
        <v>1120</v>
      </c>
      <c r="J89" s="55"/>
    </row>
    <row r="90" s="51" customFormat="true" ht="15" hidden="false" customHeight="true" outlineLevel="0" collapsed="false">
      <c r="A90" s="42" t="n">
        <f aca="false">A89+1</f>
        <v>59</v>
      </c>
      <c r="B90" s="76" t="n">
        <f aca="false">B89+1</f>
        <v>59</v>
      </c>
      <c r="C90" s="84" t="s">
        <v>93</v>
      </c>
      <c r="D90" s="52"/>
      <c r="E90" s="53"/>
      <c r="F90" s="52"/>
      <c r="G90" s="54"/>
      <c r="H90" s="52"/>
      <c r="I90" s="78"/>
      <c r="J90" s="55"/>
    </row>
    <row r="91" s="51" customFormat="true" ht="15" hidden="false" customHeight="true" outlineLevel="0" collapsed="false">
      <c r="A91" s="42" t="n">
        <f aca="false">A90+1</f>
        <v>60</v>
      </c>
      <c r="B91" s="76" t="n">
        <f aca="false">B90+1</f>
        <v>60</v>
      </c>
      <c r="C91" s="50" t="s">
        <v>86</v>
      </c>
      <c r="D91" s="45" t="s">
        <v>13</v>
      </c>
      <c r="E91" s="53" t="n">
        <v>3.9</v>
      </c>
      <c r="F91" s="52"/>
      <c r="G91" s="54"/>
      <c r="H91" s="52" t="n">
        <v>36</v>
      </c>
      <c r="I91" s="78" t="n">
        <f aca="false">E91*H91</f>
        <v>140.4</v>
      </c>
      <c r="J91" s="55"/>
    </row>
    <row r="92" s="51" customFormat="true" ht="15" hidden="false" customHeight="true" outlineLevel="0" collapsed="false">
      <c r="A92" s="42" t="n">
        <f aca="false">A91+1</f>
        <v>61</v>
      </c>
      <c r="B92" s="76" t="n">
        <f aca="false">B91+1</f>
        <v>61</v>
      </c>
      <c r="C92" s="50" t="s">
        <v>87</v>
      </c>
      <c r="D92" s="45" t="s">
        <v>13</v>
      </c>
      <c r="E92" s="53" t="n">
        <v>4.4</v>
      </c>
      <c r="F92" s="52"/>
      <c r="G92" s="54"/>
      <c r="H92" s="52" t="n">
        <v>18</v>
      </c>
      <c r="I92" s="78" t="n">
        <f aca="false">E92*H92</f>
        <v>79.2</v>
      </c>
      <c r="J92" s="55"/>
    </row>
    <row r="93" s="51" customFormat="true" ht="15" hidden="false" customHeight="true" outlineLevel="0" collapsed="false">
      <c r="A93" s="42" t="n">
        <f aca="false">A92+1</f>
        <v>62</v>
      </c>
      <c r="B93" s="76" t="n">
        <f aca="false">B92+1</f>
        <v>62</v>
      </c>
      <c r="C93" s="50" t="s">
        <v>88</v>
      </c>
      <c r="D93" s="45" t="s">
        <v>13</v>
      </c>
      <c r="E93" s="53" t="n">
        <v>5.3</v>
      </c>
      <c r="F93" s="52"/>
      <c r="G93" s="54"/>
      <c r="H93" s="52" t="n">
        <v>14</v>
      </c>
      <c r="I93" s="78" t="n">
        <f aca="false">E93*H93</f>
        <v>74.2</v>
      </c>
      <c r="J93" s="55"/>
    </row>
    <row r="94" s="51" customFormat="true" ht="15" hidden="false" customHeight="true" outlineLevel="0" collapsed="false">
      <c r="A94" s="42" t="n">
        <f aca="false">A93+1</f>
        <v>63</v>
      </c>
      <c r="B94" s="76" t="n">
        <f aca="false">B93+1</f>
        <v>63</v>
      </c>
      <c r="C94" s="50" t="s">
        <v>89</v>
      </c>
      <c r="D94" s="45" t="s">
        <v>13</v>
      </c>
      <c r="E94" s="53" t="n">
        <v>6.43</v>
      </c>
      <c r="F94" s="52"/>
      <c r="G94" s="54"/>
      <c r="H94" s="52" t="n">
        <v>12</v>
      </c>
      <c r="I94" s="78" t="n">
        <f aca="false">E94*H94</f>
        <v>77.16</v>
      </c>
      <c r="J94" s="55"/>
    </row>
    <row r="95" s="51" customFormat="true" ht="15" hidden="false" customHeight="true" outlineLevel="0" collapsed="false">
      <c r="A95" s="42" t="n">
        <f aca="false">A94+1</f>
        <v>64</v>
      </c>
      <c r="B95" s="76" t="n">
        <f aca="false">B94+1</f>
        <v>64</v>
      </c>
      <c r="C95" s="84" t="s">
        <v>94</v>
      </c>
      <c r="D95" s="52"/>
      <c r="E95" s="53"/>
      <c r="F95" s="52"/>
      <c r="G95" s="54"/>
      <c r="H95" s="52"/>
      <c r="I95" s="78"/>
      <c r="J95" s="55"/>
    </row>
    <row r="96" s="51" customFormat="true" ht="15" hidden="false" customHeight="true" outlineLevel="0" collapsed="false">
      <c r="A96" s="42" t="n">
        <f aca="false">A95+1</f>
        <v>65</v>
      </c>
      <c r="B96" s="76" t="n">
        <f aca="false">B95+1</f>
        <v>65</v>
      </c>
      <c r="C96" s="50" t="s">
        <v>95</v>
      </c>
      <c r="D96" s="52" t="s">
        <v>22</v>
      </c>
      <c r="E96" s="53" t="n">
        <v>1.9</v>
      </c>
      <c r="F96" s="52"/>
      <c r="G96" s="54"/>
      <c r="H96" s="52" t="n">
        <v>12</v>
      </c>
      <c r="I96" s="78" t="n">
        <f aca="false">E96*H96</f>
        <v>22.8</v>
      </c>
      <c r="J96" s="55"/>
    </row>
    <row r="97" s="51" customFormat="true" ht="15" hidden="false" customHeight="true" outlineLevel="0" collapsed="false">
      <c r="A97" s="42" t="n">
        <f aca="false">A96+1</f>
        <v>66</v>
      </c>
      <c r="B97" s="76" t="n">
        <f aca="false">B96+1</f>
        <v>66</v>
      </c>
      <c r="C97" s="50" t="s">
        <v>96</v>
      </c>
      <c r="D97" s="52" t="s">
        <v>22</v>
      </c>
      <c r="E97" s="53" t="n">
        <v>2.8</v>
      </c>
      <c r="F97" s="52"/>
      <c r="G97" s="54"/>
      <c r="H97" s="52" t="n">
        <v>24</v>
      </c>
      <c r="I97" s="78" t="n">
        <f aca="false">E97*H97</f>
        <v>67.2</v>
      </c>
      <c r="J97" s="55"/>
    </row>
    <row r="98" s="51" customFormat="true" ht="15" hidden="false" customHeight="true" outlineLevel="0" collapsed="false">
      <c r="A98" s="42" t="n">
        <f aca="false">A97+1</f>
        <v>67</v>
      </c>
      <c r="B98" s="76" t="n">
        <f aca="false">B97+1</f>
        <v>67</v>
      </c>
      <c r="C98" s="50" t="s">
        <v>97</v>
      </c>
      <c r="D98" s="52" t="s">
        <v>22</v>
      </c>
      <c r="E98" s="53" t="n">
        <v>3.27</v>
      </c>
      <c r="F98" s="52"/>
      <c r="G98" s="54"/>
      <c r="H98" s="52" t="n">
        <v>70</v>
      </c>
      <c r="I98" s="78" t="n">
        <f aca="false">E98*H98</f>
        <v>228.9</v>
      </c>
      <c r="J98" s="55"/>
    </row>
    <row r="99" s="51" customFormat="true" ht="15" hidden="false" customHeight="true" outlineLevel="0" collapsed="false">
      <c r="A99" s="42" t="n">
        <f aca="false">A98+1</f>
        <v>68</v>
      </c>
      <c r="B99" s="76" t="n">
        <f aca="false">B98+1</f>
        <v>68</v>
      </c>
      <c r="C99" s="50" t="s">
        <v>98</v>
      </c>
      <c r="D99" s="52" t="s">
        <v>22</v>
      </c>
      <c r="E99" s="53" t="n">
        <v>4.41</v>
      </c>
      <c r="F99" s="52"/>
      <c r="G99" s="54"/>
      <c r="H99" s="52" t="n">
        <v>101</v>
      </c>
      <c r="I99" s="78" t="n">
        <f aca="false">E99*H99</f>
        <v>445.41</v>
      </c>
      <c r="J99" s="55"/>
    </row>
    <row r="100" s="51" customFormat="true" ht="15" hidden="false" customHeight="true" outlineLevel="0" collapsed="false">
      <c r="A100" s="42" t="n">
        <f aca="false">A99+1</f>
        <v>69</v>
      </c>
      <c r="B100" s="76" t="n">
        <f aca="false">B99+1</f>
        <v>69</v>
      </c>
      <c r="C100" s="83" t="s">
        <v>99</v>
      </c>
      <c r="D100" s="52" t="s">
        <v>22</v>
      </c>
      <c r="E100" s="53" t="n">
        <v>5.11</v>
      </c>
      <c r="F100" s="52"/>
      <c r="G100" s="54"/>
      <c r="H100" s="52" t="n">
        <v>6</v>
      </c>
      <c r="I100" s="78" t="n">
        <f aca="false">E100*H100</f>
        <v>30.66</v>
      </c>
      <c r="J100" s="55"/>
    </row>
    <row r="101" s="51" customFormat="true" ht="15" hidden="false" customHeight="true" outlineLevel="0" collapsed="false">
      <c r="A101" s="62"/>
      <c r="B101" s="69"/>
      <c r="C101" s="86"/>
      <c r="D101" s="70"/>
      <c r="E101" s="71"/>
      <c r="F101" s="70"/>
      <c r="G101" s="72"/>
      <c r="H101" s="70"/>
      <c r="I101" s="78"/>
      <c r="J101" s="55"/>
    </row>
    <row r="102" s="51" customFormat="true" ht="15" hidden="false" customHeight="true" outlineLevel="0" collapsed="false">
      <c r="A102" s="62"/>
      <c r="B102" s="69"/>
      <c r="C102" s="74" t="s">
        <v>100</v>
      </c>
      <c r="D102" s="70"/>
      <c r="E102" s="71"/>
      <c r="F102" s="70"/>
      <c r="G102" s="72"/>
      <c r="H102" s="70"/>
      <c r="I102" s="78"/>
      <c r="J102" s="55"/>
    </row>
    <row r="103" s="51" customFormat="true" ht="35.25" hidden="false" customHeight="true" outlineLevel="0" collapsed="false">
      <c r="A103" s="42" t="n">
        <v>70</v>
      </c>
      <c r="B103" s="76" t="n">
        <v>70</v>
      </c>
      <c r="C103" s="82" t="s">
        <v>101</v>
      </c>
      <c r="D103" s="52" t="s">
        <v>13</v>
      </c>
      <c r="E103" s="53" t="n">
        <v>120</v>
      </c>
      <c r="F103" s="52"/>
      <c r="G103" s="54"/>
      <c r="H103" s="52" t="n">
        <v>1</v>
      </c>
      <c r="I103" s="78" t="n">
        <f aca="false">E103*H103</f>
        <v>120</v>
      </c>
      <c r="J103" s="55"/>
    </row>
    <row r="104" s="51" customFormat="true" ht="37.5" hidden="false" customHeight="true" outlineLevel="0" collapsed="false">
      <c r="A104" s="42" t="n">
        <v>71</v>
      </c>
      <c r="B104" s="76" t="n">
        <v>71</v>
      </c>
      <c r="C104" s="82" t="s">
        <v>102</v>
      </c>
      <c r="D104" s="52" t="s">
        <v>13</v>
      </c>
      <c r="E104" s="53" t="n">
        <v>60</v>
      </c>
      <c r="F104" s="52"/>
      <c r="G104" s="54"/>
      <c r="H104" s="52" t="n">
        <v>1</v>
      </c>
      <c r="I104" s="78" t="n">
        <f aca="false">E104*H104</f>
        <v>60</v>
      </c>
      <c r="J104" s="55"/>
    </row>
    <row r="105" s="51" customFormat="true" ht="17.25" hidden="false" customHeight="true" outlineLevel="0" collapsed="false">
      <c r="A105" s="42" t="n">
        <v>72</v>
      </c>
      <c r="B105" s="76" t="n">
        <v>72</v>
      </c>
      <c r="C105" s="88" t="s">
        <v>103</v>
      </c>
      <c r="D105" s="52" t="s">
        <v>13</v>
      </c>
      <c r="E105" s="53" t="n">
        <v>140</v>
      </c>
      <c r="F105" s="52"/>
      <c r="G105" s="54"/>
      <c r="H105" s="52" t="n">
        <v>1</v>
      </c>
      <c r="I105" s="78" t="n">
        <f aca="false">E105*H105</f>
        <v>140</v>
      </c>
      <c r="J105" s="55"/>
    </row>
    <row r="106" s="51" customFormat="true" ht="33.75" hidden="false" customHeight="true" outlineLevel="0" collapsed="false">
      <c r="A106" s="42"/>
      <c r="B106" s="76"/>
      <c r="C106" s="89" t="s">
        <v>104</v>
      </c>
      <c r="D106" s="52"/>
      <c r="E106" s="53"/>
      <c r="F106" s="52"/>
      <c r="G106" s="54"/>
      <c r="H106" s="52"/>
      <c r="I106" s="78"/>
      <c r="J106" s="55"/>
    </row>
    <row r="107" s="51" customFormat="true" ht="15" hidden="false" customHeight="true" outlineLevel="0" collapsed="false">
      <c r="A107" s="42" t="n">
        <v>73</v>
      </c>
      <c r="B107" s="76" t="n">
        <v>73</v>
      </c>
      <c r="C107" s="83" t="s">
        <v>105</v>
      </c>
      <c r="D107" s="52" t="s">
        <v>13</v>
      </c>
      <c r="E107" s="53" t="n">
        <v>120</v>
      </c>
      <c r="F107" s="52"/>
      <c r="G107" s="54"/>
      <c r="H107" s="52" t="n">
        <v>1</v>
      </c>
      <c r="I107" s="78" t="n">
        <f aca="false">E107*H107</f>
        <v>120</v>
      </c>
      <c r="J107" s="55"/>
    </row>
    <row r="108" s="51" customFormat="true" ht="15" hidden="false" customHeight="true" outlineLevel="0" collapsed="false">
      <c r="A108" s="42" t="n">
        <v>74</v>
      </c>
      <c r="B108" s="76" t="n">
        <v>74</v>
      </c>
      <c r="C108" s="44" t="s">
        <v>106</v>
      </c>
      <c r="D108" s="52" t="s">
        <v>13</v>
      </c>
      <c r="E108" s="53" t="n">
        <v>66</v>
      </c>
      <c r="F108" s="52"/>
      <c r="G108" s="54"/>
      <c r="H108" s="52" t="n">
        <v>1</v>
      </c>
      <c r="I108" s="78" t="n">
        <f aca="false">E108*H108</f>
        <v>66</v>
      </c>
      <c r="J108" s="55"/>
    </row>
    <row r="109" s="51" customFormat="true" ht="15" hidden="false" customHeight="true" outlineLevel="0" collapsed="false">
      <c r="A109" s="42" t="n">
        <v>75</v>
      </c>
      <c r="B109" s="76" t="n">
        <v>75</v>
      </c>
      <c r="C109" s="44" t="s">
        <v>107</v>
      </c>
      <c r="D109" s="52" t="s">
        <v>13</v>
      </c>
      <c r="E109" s="53" t="n">
        <v>92</v>
      </c>
      <c r="F109" s="52"/>
      <c r="G109" s="54"/>
      <c r="H109" s="52" t="n">
        <v>2</v>
      </c>
      <c r="I109" s="78" t="n">
        <f aca="false">E109*H109</f>
        <v>184</v>
      </c>
      <c r="J109" s="55"/>
    </row>
    <row r="110" s="51" customFormat="true" ht="15" hidden="false" customHeight="true" outlineLevel="0" collapsed="false">
      <c r="A110" s="42" t="n">
        <v>76</v>
      </c>
      <c r="B110" s="76" t="n">
        <v>76</v>
      </c>
      <c r="C110" s="84" t="s">
        <v>108</v>
      </c>
      <c r="D110" s="52" t="s">
        <v>13</v>
      </c>
      <c r="E110" s="53" t="n">
        <v>186</v>
      </c>
      <c r="F110" s="52"/>
      <c r="G110" s="54"/>
      <c r="H110" s="52" t="n">
        <v>2</v>
      </c>
      <c r="I110" s="78" t="n">
        <f aca="false">E110*H110</f>
        <v>372</v>
      </c>
      <c r="J110" s="55"/>
    </row>
    <row r="111" s="51" customFormat="true" ht="20.25" hidden="false" customHeight="true" outlineLevel="0" collapsed="false">
      <c r="A111" s="42" t="n">
        <v>77</v>
      </c>
      <c r="B111" s="76" t="n">
        <v>77</v>
      </c>
      <c r="C111" s="84" t="s">
        <v>109</v>
      </c>
      <c r="D111" s="52" t="s">
        <v>13</v>
      </c>
      <c r="E111" s="53" t="n">
        <v>12.9</v>
      </c>
      <c r="F111" s="52"/>
      <c r="G111" s="54"/>
      <c r="H111" s="52" t="n">
        <v>4</v>
      </c>
      <c r="I111" s="78" t="n">
        <f aca="false">E111*H111</f>
        <v>51.6</v>
      </c>
      <c r="J111" s="55"/>
    </row>
    <row r="112" s="51" customFormat="true" ht="15" hidden="false" customHeight="true" outlineLevel="0" collapsed="false">
      <c r="A112" s="42" t="n">
        <v>78</v>
      </c>
      <c r="B112" s="76" t="n">
        <v>78</v>
      </c>
      <c r="C112" s="90" t="s">
        <v>110</v>
      </c>
      <c r="D112" s="52" t="s">
        <v>13</v>
      </c>
      <c r="E112" s="53" t="n">
        <v>39</v>
      </c>
      <c r="F112" s="52"/>
      <c r="G112" s="54"/>
      <c r="H112" s="52" t="n">
        <v>1</v>
      </c>
      <c r="I112" s="78" t="n">
        <f aca="false">E112*H112</f>
        <v>39</v>
      </c>
      <c r="J112" s="55"/>
    </row>
    <row r="113" s="51" customFormat="true" ht="15" hidden="false" customHeight="true" outlineLevel="0" collapsed="false">
      <c r="A113" s="42"/>
      <c r="B113" s="76"/>
      <c r="C113" s="91" t="s">
        <v>111</v>
      </c>
      <c r="D113" s="52"/>
      <c r="E113" s="53"/>
      <c r="F113" s="52"/>
      <c r="G113" s="54"/>
      <c r="H113" s="52"/>
      <c r="I113" s="78"/>
      <c r="J113" s="55"/>
    </row>
    <row r="114" s="51" customFormat="true" ht="15" hidden="false" customHeight="true" outlineLevel="0" collapsed="false">
      <c r="A114" s="42" t="n">
        <v>79</v>
      </c>
      <c r="B114" s="76" t="n">
        <v>79</v>
      </c>
      <c r="C114" s="90" t="s">
        <v>112</v>
      </c>
      <c r="D114" s="52" t="s">
        <v>13</v>
      </c>
      <c r="E114" s="53" t="n">
        <v>39</v>
      </c>
      <c r="F114" s="52"/>
      <c r="G114" s="54"/>
      <c r="H114" s="52" t="n">
        <v>1</v>
      </c>
      <c r="I114" s="78" t="n">
        <f aca="false">E114*H114</f>
        <v>39</v>
      </c>
      <c r="J114" s="55"/>
    </row>
    <row r="115" s="51" customFormat="true" ht="15" hidden="false" customHeight="true" outlineLevel="0" collapsed="false">
      <c r="A115" s="42"/>
      <c r="B115" s="76"/>
      <c r="C115" s="91" t="s">
        <v>113</v>
      </c>
      <c r="D115" s="52"/>
      <c r="E115" s="53"/>
      <c r="F115" s="52"/>
      <c r="G115" s="54"/>
      <c r="H115" s="52"/>
      <c r="I115" s="78"/>
      <c r="J115" s="55"/>
    </row>
    <row r="116" s="51" customFormat="true" ht="15" hidden="false" customHeight="true" outlineLevel="0" collapsed="false">
      <c r="A116" s="42" t="n">
        <v>80</v>
      </c>
      <c r="B116" s="76" t="n">
        <v>80</v>
      </c>
      <c r="C116" s="90" t="s">
        <v>114</v>
      </c>
      <c r="D116" s="52" t="s">
        <v>13</v>
      </c>
      <c r="E116" s="53" t="n">
        <v>62</v>
      </c>
      <c r="F116" s="52"/>
      <c r="G116" s="54"/>
      <c r="H116" s="52" t="n">
        <v>1</v>
      </c>
      <c r="I116" s="78" t="n">
        <f aca="false">E116*H116</f>
        <v>62</v>
      </c>
      <c r="J116" s="55"/>
    </row>
    <row r="117" s="51" customFormat="true" ht="15" hidden="false" customHeight="true" outlineLevel="0" collapsed="false">
      <c r="A117" s="42"/>
      <c r="B117" s="76"/>
      <c r="C117" s="91" t="s">
        <v>115</v>
      </c>
      <c r="D117" s="52"/>
      <c r="E117" s="53"/>
      <c r="F117" s="52"/>
      <c r="G117" s="54"/>
      <c r="H117" s="52"/>
      <c r="I117" s="78"/>
      <c r="J117" s="55"/>
    </row>
    <row r="118" s="51" customFormat="true" ht="15" hidden="false" customHeight="true" outlineLevel="0" collapsed="false">
      <c r="A118" s="42" t="n">
        <v>81</v>
      </c>
      <c r="B118" s="76" t="n">
        <v>81</v>
      </c>
      <c r="C118" s="90" t="s">
        <v>116</v>
      </c>
      <c r="D118" s="52" t="s">
        <v>13</v>
      </c>
      <c r="E118" s="53" t="n">
        <v>62</v>
      </c>
      <c r="F118" s="52"/>
      <c r="G118" s="54"/>
      <c r="H118" s="52" t="n">
        <v>1</v>
      </c>
      <c r="I118" s="78" t="n">
        <f aca="false">E118*H118</f>
        <v>62</v>
      </c>
      <c r="J118" s="55"/>
    </row>
    <row r="119" s="51" customFormat="true" ht="15" hidden="false" customHeight="true" outlineLevel="0" collapsed="false">
      <c r="A119" s="42"/>
      <c r="B119" s="76"/>
      <c r="C119" s="91" t="s">
        <v>117</v>
      </c>
      <c r="D119" s="52"/>
      <c r="E119" s="53"/>
      <c r="F119" s="52"/>
      <c r="G119" s="54"/>
      <c r="H119" s="52"/>
      <c r="I119" s="78"/>
      <c r="J119" s="55"/>
    </row>
    <row r="120" s="51" customFormat="true" ht="15" hidden="false" customHeight="true" outlineLevel="0" collapsed="false">
      <c r="A120" s="42" t="n">
        <v>82</v>
      </c>
      <c r="B120" s="76" t="n">
        <v>82</v>
      </c>
      <c r="C120" s="85" t="s">
        <v>118</v>
      </c>
      <c r="D120" s="52" t="s">
        <v>13</v>
      </c>
      <c r="E120" s="53" t="n">
        <v>21.9</v>
      </c>
      <c r="F120" s="52"/>
      <c r="G120" s="54"/>
      <c r="H120" s="52" t="n">
        <v>2</v>
      </c>
      <c r="I120" s="78" t="n">
        <f aca="false">E120*H120</f>
        <v>43.8</v>
      </c>
      <c r="J120" s="55"/>
    </row>
    <row r="121" s="51" customFormat="true" ht="15" hidden="false" customHeight="true" outlineLevel="0" collapsed="false">
      <c r="A121" s="42" t="n">
        <v>83</v>
      </c>
      <c r="B121" s="76" t="n">
        <v>83</v>
      </c>
      <c r="C121" s="84" t="s">
        <v>119</v>
      </c>
      <c r="D121" s="52" t="s">
        <v>13</v>
      </c>
      <c r="E121" s="53" t="n">
        <v>24.6</v>
      </c>
      <c r="F121" s="52"/>
      <c r="G121" s="54"/>
      <c r="H121" s="52" t="n">
        <v>3</v>
      </c>
      <c r="I121" s="78" t="n">
        <f aca="false">E121*H121</f>
        <v>73.8</v>
      </c>
      <c r="J121" s="55"/>
    </row>
    <row r="122" s="51" customFormat="true" ht="15" hidden="false" customHeight="true" outlineLevel="0" collapsed="false">
      <c r="A122" s="42" t="n">
        <f aca="false">A121+1</f>
        <v>84</v>
      </c>
      <c r="B122" s="76" t="n">
        <v>84</v>
      </c>
      <c r="C122" s="85" t="s">
        <v>120</v>
      </c>
      <c r="D122" s="52" t="s">
        <v>13</v>
      </c>
      <c r="E122" s="53" t="n">
        <v>14.8</v>
      </c>
      <c r="F122" s="52"/>
      <c r="G122" s="54"/>
      <c r="H122" s="52" t="n">
        <v>1</v>
      </c>
      <c r="I122" s="78" t="n">
        <f aca="false">E122*H122</f>
        <v>14.8</v>
      </c>
      <c r="J122" s="55"/>
    </row>
    <row r="123" s="51" customFormat="true" ht="15" hidden="false" customHeight="true" outlineLevel="0" collapsed="false">
      <c r="A123" s="42" t="n">
        <f aca="false">A122+1</f>
        <v>85</v>
      </c>
      <c r="B123" s="76" t="n">
        <v>85</v>
      </c>
      <c r="C123" s="84" t="s">
        <v>121</v>
      </c>
      <c r="D123" s="52" t="s">
        <v>13</v>
      </c>
      <c r="E123" s="53" t="n">
        <v>16.3</v>
      </c>
      <c r="F123" s="52"/>
      <c r="G123" s="54"/>
      <c r="H123" s="52" t="n">
        <v>1</v>
      </c>
      <c r="I123" s="78" t="n">
        <f aca="false">E123*H123</f>
        <v>16.3</v>
      </c>
      <c r="J123" s="55"/>
    </row>
    <row r="124" s="51" customFormat="true" ht="15" hidden="false" customHeight="true" outlineLevel="0" collapsed="false">
      <c r="A124" s="42" t="n">
        <f aca="false">A123+1</f>
        <v>86</v>
      </c>
      <c r="B124" s="76" t="n">
        <v>86</v>
      </c>
      <c r="C124" s="84" t="s">
        <v>122</v>
      </c>
      <c r="D124" s="52" t="s">
        <v>13</v>
      </c>
      <c r="E124" s="53" t="n">
        <v>152.6</v>
      </c>
      <c r="F124" s="52"/>
      <c r="G124" s="54"/>
      <c r="H124" s="52" t="n">
        <v>8</v>
      </c>
      <c r="I124" s="78" t="n">
        <f aca="false">E124*H124</f>
        <v>1220.8</v>
      </c>
      <c r="J124" s="55"/>
    </row>
    <row r="125" s="51" customFormat="true" ht="15" hidden="false" customHeight="true" outlineLevel="0" collapsed="false">
      <c r="A125" s="42" t="n">
        <f aca="false">A124+1</f>
        <v>87</v>
      </c>
      <c r="B125" s="76" t="n">
        <v>87</v>
      </c>
      <c r="C125" s="84" t="s">
        <v>123</v>
      </c>
      <c r="D125" s="52" t="s">
        <v>13</v>
      </c>
      <c r="E125" s="53" t="n">
        <v>173.2</v>
      </c>
      <c r="F125" s="52"/>
      <c r="G125" s="54"/>
      <c r="H125" s="52" t="n">
        <v>2</v>
      </c>
      <c r="I125" s="78" t="n">
        <f aca="false">E125*H125</f>
        <v>346.4</v>
      </c>
      <c r="J125" s="55"/>
    </row>
    <row r="126" s="51" customFormat="true" ht="15" hidden="false" customHeight="true" outlineLevel="0" collapsed="false">
      <c r="A126" s="42" t="n">
        <f aca="false">A125+1</f>
        <v>88</v>
      </c>
      <c r="B126" s="76" t="n">
        <v>88</v>
      </c>
      <c r="C126" s="84" t="s">
        <v>124</v>
      </c>
      <c r="D126" s="52" t="s">
        <v>13</v>
      </c>
      <c r="E126" s="53" t="n">
        <v>42</v>
      </c>
      <c r="F126" s="52"/>
      <c r="G126" s="54"/>
      <c r="H126" s="52" t="n">
        <v>2</v>
      </c>
      <c r="I126" s="78" t="n">
        <f aca="false">E126*H126</f>
        <v>84</v>
      </c>
      <c r="J126" s="55"/>
    </row>
    <row r="127" s="51" customFormat="true" ht="15" hidden="false" customHeight="true" outlineLevel="0" collapsed="false">
      <c r="A127" s="42" t="n">
        <f aca="false">A126+1</f>
        <v>89</v>
      </c>
      <c r="B127" s="76" t="n">
        <v>89</v>
      </c>
      <c r="C127" s="84" t="s">
        <v>125</v>
      </c>
      <c r="D127" s="52" t="s">
        <v>13</v>
      </c>
      <c r="E127" s="53" t="n">
        <v>18.3</v>
      </c>
      <c r="F127" s="52"/>
      <c r="G127" s="54"/>
      <c r="H127" s="52" t="n">
        <v>16</v>
      </c>
      <c r="I127" s="78" t="n">
        <f aca="false">E127*H127</f>
        <v>292.8</v>
      </c>
      <c r="J127" s="55"/>
    </row>
    <row r="128" s="51" customFormat="true" ht="15" hidden="false" customHeight="true" outlineLevel="0" collapsed="false">
      <c r="A128" s="42" t="n">
        <f aca="false">A127+1</f>
        <v>90</v>
      </c>
      <c r="B128" s="76" t="n">
        <v>90</v>
      </c>
      <c r="C128" s="84" t="s">
        <v>126</v>
      </c>
      <c r="D128" s="52" t="s">
        <v>13</v>
      </c>
      <c r="E128" s="53" t="n">
        <v>18.9</v>
      </c>
      <c r="F128" s="52"/>
      <c r="G128" s="54"/>
      <c r="H128" s="52" t="n">
        <v>4</v>
      </c>
      <c r="I128" s="78" t="n">
        <f aca="false">E128*H128</f>
        <v>75.6</v>
      </c>
      <c r="J128" s="55"/>
    </row>
    <row r="129" s="51" customFormat="true" ht="15" hidden="false" customHeight="true" outlineLevel="0" collapsed="false">
      <c r="A129" s="42" t="n">
        <f aca="false">A128+1</f>
        <v>91</v>
      </c>
      <c r="B129" s="76" t="n">
        <v>91</v>
      </c>
      <c r="C129" s="85" t="s">
        <v>127</v>
      </c>
      <c r="D129" s="52" t="s">
        <v>13</v>
      </c>
      <c r="E129" s="53" t="n">
        <v>22</v>
      </c>
      <c r="F129" s="52"/>
      <c r="G129" s="54"/>
      <c r="H129" s="52" t="n">
        <v>1</v>
      </c>
      <c r="I129" s="78" t="n">
        <f aca="false">E129*H129</f>
        <v>22</v>
      </c>
      <c r="J129" s="55"/>
    </row>
    <row r="130" s="51" customFormat="true" ht="15" hidden="false" customHeight="true" outlineLevel="0" collapsed="false">
      <c r="A130" s="42" t="n">
        <f aca="false">A129+1</f>
        <v>92</v>
      </c>
      <c r="B130" s="76" t="n">
        <v>92</v>
      </c>
      <c r="C130" s="84" t="s">
        <v>128</v>
      </c>
      <c r="D130" s="52" t="s">
        <v>13</v>
      </c>
      <c r="E130" s="53" t="n">
        <v>22</v>
      </c>
      <c r="F130" s="52"/>
      <c r="G130" s="54"/>
      <c r="H130" s="52" t="n">
        <v>1</v>
      </c>
      <c r="I130" s="78" t="n">
        <f aca="false">E130*H130</f>
        <v>22</v>
      </c>
      <c r="J130" s="55"/>
    </row>
    <row r="131" s="51" customFormat="true" ht="15" hidden="false" customHeight="true" outlineLevel="0" collapsed="false">
      <c r="A131" s="42" t="n">
        <f aca="false">A130+1</f>
        <v>93</v>
      </c>
      <c r="B131" s="76" t="n">
        <v>93</v>
      </c>
      <c r="C131" s="90" t="s">
        <v>129</v>
      </c>
      <c r="D131" s="52" t="s">
        <v>13</v>
      </c>
      <c r="E131" s="53" t="n">
        <v>140</v>
      </c>
      <c r="F131" s="52"/>
      <c r="G131" s="54"/>
      <c r="H131" s="52" t="n">
        <v>1</v>
      </c>
      <c r="I131" s="78" t="n">
        <f aca="false">E131*H131</f>
        <v>140</v>
      </c>
      <c r="J131" s="55"/>
    </row>
    <row r="132" s="51" customFormat="true" ht="15" hidden="false" customHeight="true" outlineLevel="0" collapsed="false">
      <c r="A132" s="42"/>
      <c r="B132" s="76"/>
      <c r="C132" s="91" t="s">
        <v>130</v>
      </c>
      <c r="D132" s="52"/>
      <c r="E132" s="53"/>
      <c r="F132" s="52"/>
      <c r="G132" s="54"/>
      <c r="H132" s="52"/>
      <c r="I132" s="78"/>
      <c r="J132" s="55"/>
    </row>
    <row r="133" s="51" customFormat="true" ht="15" hidden="false" customHeight="true" outlineLevel="0" collapsed="false">
      <c r="A133" s="42" t="n">
        <v>94</v>
      </c>
      <c r="B133" s="76" t="n">
        <v>94</v>
      </c>
      <c r="C133" s="90" t="s">
        <v>131</v>
      </c>
      <c r="D133" s="52" t="s">
        <v>13</v>
      </c>
      <c r="E133" s="53" t="n">
        <v>60</v>
      </c>
      <c r="F133" s="52"/>
      <c r="G133" s="54"/>
      <c r="H133" s="52" t="n">
        <v>1</v>
      </c>
      <c r="I133" s="78" t="n">
        <f aca="false">E133*H133</f>
        <v>60</v>
      </c>
      <c r="J133" s="55"/>
    </row>
    <row r="134" s="51" customFormat="true" ht="15" hidden="false" customHeight="true" outlineLevel="0" collapsed="false">
      <c r="A134" s="42"/>
      <c r="B134" s="76"/>
      <c r="C134" s="91" t="s">
        <v>132</v>
      </c>
      <c r="D134" s="52"/>
      <c r="E134" s="53"/>
      <c r="F134" s="52"/>
      <c r="G134" s="54"/>
      <c r="H134" s="52"/>
      <c r="I134" s="78"/>
      <c r="J134" s="55"/>
    </row>
    <row r="135" s="51" customFormat="true" ht="15" hidden="false" customHeight="true" outlineLevel="0" collapsed="false">
      <c r="A135" s="42" t="n">
        <v>95</v>
      </c>
      <c r="B135" s="76" t="n">
        <v>95</v>
      </c>
      <c r="C135" s="84" t="s">
        <v>133</v>
      </c>
      <c r="D135" s="52" t="s">
        <v>13</v>
      </c>
      <c r="E135" s="53" t="n">
        <v>180</v>
      </c>
      <c r="F135" s="52"/>
      <c r="G135" s="54"/>
      <c r="H135" s="52" t="n">
        <v>1</v>
      </c>
      <c r="I135" s="78" t="n">
        <f aca="false">E135*H135</f>
        <v>180</v>
      </c>
      <c r="J135" s="55"/>
    </row>
    <row r="136" s="51" customFormat="true" ht="15" hidden="false" customHeight="true" outlineLevel="0" collapsed="false">
      <c r="A136" s="42" t="n">
        <v>96</v>
      </c>
      <c r="B136" s="76" t="n">
        <v>96</v>
      </c>
      <c r="C136" s="85" t="s">
        <v>134</v>
      </c>
      <c r="D136" s="52" t="s">
        <v>13</v>
      </c>
      <c r="E136" s="53" t="n">
        <v>14.3</v>
      </c>
      <c r="F136" s="52"/>
      <c r="G136" s="54"/>
      <c r="H136" s="52" t="n">
        <v>3</v>
      </c>
      <c r="I136" s="78" t="n">
        <f aca="false">E136*H136</f>
        <v>42.9</v>
      </c>
      <c r="J136" s="55"/>
    </row>
    <row r="137" s="51" customFormat="true" ht="15" hidden="false" customHeight="true" outlineLevel="0" collapsed="false">
      <c r="A137" s="42" t="n">
        <v>97</v>
      </c>
      <c r="B137" s="76" t="n">
        <v>97</v>
      </c>
      <c r="C137" s="90" t="s">
        <v>135</v>
      </c>
      <c r="D137" s="52" t="s">
        <v>13</v>
      </c>
      <c r="E137" s="53" t="n">
        <v>86</v>
      </c>
      <c r="F137" s="52"/>
      <c r="G137" s="54"/>
      <c r="H137" s="52" t="n">
        <v>1</v>
      </c>
      <c r="I137" s="78" t="n">
        <f aca="false">E137*H137</f>
        <v>86</v>
      </c>
      <c r="J137" s="55"/>
    </row>
    <row r="138" s="51" customFormat="true" ht="15" hidden="false" customHeight="true" outlineLevel="0" collapsed="false">
      <c r="A138" s="42"/>
      <c r="B138" s="76"/>
      <c r="C138" s="91" t="s">
        <v>136</v>
      </c>
      <c r="D138" s="52"/>
      <c r="E138" s="53"/>
      <c r="F138" s="52"/>
      <c r="G138" s="54"/>
      <c r="H138" s="52"/>
      <c r="I138" s="78"/>
      <c r="J138" s="55"/>
    </row>
    <row r="139" s="51" customFormat="true" ht="15" hidden="false" customHeight="true" outlineLevel="0" collapsed="false">
      <c r="A139" s="42" t="n">
        <v>98</v>
      </c>
      <c r="B139" s="76" t="n">
        <v>98</v>
      </c>
      <c r="C139" s="83" t="s">
        <v>91</v>
      </c>
      <c r="D139" s="52" t="s">
        <v>92</v>
      </c>
      <c r="E139" s="53" t="n">
        <v>2800</v>
      </c>
      <c r="F139" s="52"/>
      <c r="G139" s="54"/>
      <c r="H139" s="52" t="n">
        <v>0.2</v>
      </c>
      <c r="I139" s="78" t="n">
        <f aca="false">E139*H139</f>
        <v>560</v>
      </c>
      <c r="J139" s="55"/>
    </row>
    <row r="140" s="51" customFormat="true" ht="15" hidden="false" customHeight="true" outlineLevel="0" collapsed="false">
      <c r="A140" s="42" t="n">
        <v>99</v>
      </c>
      <c r="B140" s="76" t="n">
        <v>99</v>
      </c>
      <c r="C140" s="92" t="s">
        <v>137</v>
      </c>
      <c r="D140" s="52" t="s">
        <v>13</v>
      </c>
      <c r="E140" s="53" t="n">
        <v>360</v>
      </c>
      <c r="F140" s="52"/>
      <c r="G140" s="54"/>
      <c r="H140" s="52" t="n">
        <v>1</v>
      </c>
      <c r="I140" s="78" t="n">
        <f aca="false">E140*H140</f>
        <v>360</v>
      </c>
      <c r="J140" s="55"/>
    </row>
    <row r="141" s="51" customFormat="true" ht="15" hidden="false" customHeight="true" outlineLevel="0" collapsed="false">
      <c r="A141" s="42" t="n">
        <v>100</v>
      </c>
      <c r="B141" s="76" t="n">
        <v>100</v>
      </c>
      <c r="C141" s="93" t="s">
        <v>138</v>
      </c>
      <c r="D141" s="52" t="s">
        <v>13</v>
      </c>
      <c r="E141" s="53" t="n">
        <v>140</v>
      </c>
      <c r="F141" s="52"/>
      <c r="G141" s="54"/>
      <c r="H141" s="52" t="n">
        <v>1</v>
      </c>
      <c r="I141" s="78" t="n">
        <f aca="false">E141*H141</f>
        <v>140</v>
      </c>
      <c r="J141" s="55"/>
    </row>
    <row r="142" s="51" customFormat="true" ht="15" hidden="false" customHeight="true" outlineLevel="0" collapsed="false">
      <c r="A142" s="42"/>
      <c r="B142" s="76"/>
      <c r="C142" s="93" t="s">
        <v>139</v>
      </c>
      <c r="D142" s="52"/>
      <c r="E142" s="53"/>
      <c r="F142" s="52"/>
      <c r="G142" s="54"/>
      <c r="H142" s="52"/>
      <c r="I142" s="78"/>
      <c r="J142" s="55"/>
    </row>
    <row r="143" s="51" customFormat="true" ht="15" hidden="false" customHeight="true" outlineLevel="0" collapsed="false">
      <c r="A143" s="42"/>
      <c r="B143" s="76"/>
      <c r="C143" s="93" t="s">
        <v>140</v>
      </c>
      <c r="D143" s="52"/>
      <c r="E143" s="53"/>
      <c r="F143" s="52"/>
      <c r="G143" s="54"/>
      <c r="H143" s="52"/>
      <c r="I143" s="78"/>
      <c r="J143" s="55"/>
    </row>
    <row r="144" s="51" customFormat="true" ht="15" hidden="false" customHeight="true" outlineLevel="0" collapsed="false">
      <c r="A144" s="42"/>
      <c r="B144" s="76"/>
      <c r="C144" s="93" t="s">
        <v>141</v>
      </c>
      <c r="D144" s="52"/>
      <c r="E144" s="53"/>
      <c r="F144" s="52"/>
      <c r="G144" s="54"/>
      <c r="H144" s="52"/>
      <c r="I144" s="78"/>
      <c r="J144" s="55"/>
    </row>
    <row r="145" s="51" customFormat="true" ht="15" hidden="false" customHeight="true" outlineLevel="0" collapsed="false">
      <c r="A145" s="42"/>
      <c r="B145" s="76"/>
      <c r="C145" s="93" t="s">
        <v>142</v>
      </c>
      <c r="D145" s="52"/>
      <c r="E145" s="53"/>
      <c r="F145" s="52"/>
      <c r="G145" s="54"/>
      <c r="H145" s="52"/>
      <c r="I145" s="78"/>
      <c r="J145" s="55"/>
    </row>
    <row r="146" s="51" customFormat="true" ht="15" hidden="false" customHeight="true" outlineLevel="0" collapsed="false">
      <c r="A146" s="42" t="n">
        <v>101</v>
      </c>
      <c r="B146" s="76" t="n">
        <v>101</v>
      </c>
      <c r="C146" s="90" t="s">
        <v>143</v>
      </c>
      <c r="D146" s="52" t="s">
        <v>13</v>
      </c>
      <c r="E146" s="53" t="n">
        <v>38</v>
      </c>
      <c r="F146" s="52"/>
      <c r="G146" s="54"/>
      <c r="H146" s="52" t="n">
        <v>1</v>
      </c>
      <c r="I146" s="78" t="n">
        <f aca="false">E146*H146</f>
        <v>38</v>
      </c>
      <c r="J146" s="55"/>
    </row>
    <row r="147" s="51" customFormat="true" ht="15" hidden="false" customHeight="true" outlineLevel="0" collapsed="false">
      <c r="A147" s="42" t="n">
        <v>102</v>
      </c>
      <c r="B147" s="76" t="n">
        <v>102</v>
      </c>
      <c r="C147" s="84" t="s">
        <v>144</v>
      </c>
      <c r="D147" s="52" t="s">
        <v>13</v>
      </c>
      <c r="E147" s="53" t="n">
        <v>110</v>
      </c>
      <c r="F147" s="52"/>
      <c r="G147" s="54"/>
      <c r="H147" s="52" t="n">
        <v>1</v>
      </c>
      <c r="I147" s="78" t="n">
        <f aca="false">E147*H147</f>
        <v>110</v>
      </c>
      <c r="J147" s="55"/>
    </row>
    <row r="148" s="51" customFormat="true" ht="15" hidden="false" customHeight="true" outlineLevel="0" collapsed="false">
      <c r="A148" s="42" t="n">
        <v>103</v>
      </c>
      <c r="B148" s="76" t="n">
        <v>103</v>
      </c>
      <c r="C148" s="84" t="s">
        <v>145</v>
      </c>
      <c r="D148" s="52" t="s">
        <v>13</v>
      </c>
      <c r="E148" s="53" t="n">
        <v>110</v>
      </c>
      <c r="F148" s="52"/>
      <c r="G148" s="54"/>
      <c r="H148" s="52" t="n">
        <v>1</v>
      </c>
      <c r="I148" s="78" t="n">
        <f aca="false">E148*H148</f>
        <v>110</v>
      </c>
      <c r="J148" s="55"/>
    </row>
    <row r="149" s="51" customFormat="true" ht="15" hidden="false" customHeight="true" outlineLevel="0" collapsed="false">
      <c r="A149" s="62"/>
      <c r="B149" s="69"/>
      <c r="C149" s="86"/>
      <c r="D149" s="70"/>
      <c r="E149" s="71"/>
      <c r="F149" s="70"/>
      <c r="G149" s="72"/>
      <c r="H149" s="70"/>
      <c r="I149" s="78" t="n">
        <f aca="false">SUM(I33:I148)</f>
        <v>36451.43</v>
      </c>
      <c r="J149" s="55"/>
    </row>
    <row r="150" s="51" customFormat="true" ht="15" hidden="false" customHeight="true" outlineLevel="0" collapsed="false">
      <c r="A150" s="62"/>
      <c r="B150" s="69"/>
      <c r="C150" s="74" t="s">
        <v>146</v>
      </c>
      <c r="D150" s="70"/>
      <c r="E150" s="71"/>
      <c r="F150" s="70"/>
      <c r="G150" s="72"/>
      <c r="H150" s="70"/>
      <c r="I150" s="78"/>
      <c r="J150" s="55"/>
    </row>
    <row r="151" s="51" customFormat="true" ht="15" hidden="false" customHeight="true" outlineLevel="0" collapsed="false">
      <c r="A151" s="42" t="n">
        <v>104</v>
      </c>
      <c r="B151" s="76" t="n">
        <v>104</v>
      </c>
      <c r="C151" s="56" t="s">
        <v>147</v>
      </c>
      <c r="D151" s="52" t="s">
        <v>13</v>
      </c>
      <c r="E151" s="53"/>
      <c r="F151" s="52"/>
      <c r="G151" s="54"/>
      <c r="H151" s="52" t="n">
        <v>9</v>
      </c>
      <c r="I151" s="78" t="n">
        <v>15</v>
      </c>
      <c r="J151" s="55"/>
    </row>
    <row r="152" s="51" customFormat="true" ht="15" hidden="false" customHeight="true" outlineLevel="0" collapsed="false">
      <c r="A152" s="42" t="n">
        <v>105</v>
      </c>
      <c r="B152" s="76" t="n">
        <v>105</v>
      </c>
      <c r="C152" s="50" t="s">
        <v>148</v>
      </c>
      <c r="D152" s="52" t="s">
        <v>13</v>
      </c>
      <c r="E152" s="53"/>
      <c r="F152" s="52"/>
      <c r="G152" s="54"/>
      <c r="H152" s="52" t="n">
        <v>9</v>
      </c>
      <c r="I152" s="78" t="n">
        <v>15</v>
      </c>
      <c r="J152" s="55"/>
    </row>
    <row r="153" s="51" customFormat="true" ht="15" hidden="false" customHeight="true" outlineLevel="0" collapsed="false">
      <c r="A153" s="42" t="n">
        <v>106</v>
      </c>
      <c r="B153" s="76" t="n">
        <v>106</v>
      </c>
      <c r="C153" s="81" t="s">
        <v>149</v>
      </c>
      <c r="D153" s="52" t="s">
        <v>13</v>
      </c>
      <c r="E153" s="53"/>
      <c r="F153" s="52"/>
      <c r="G153" s="54"/>
      <c r="H153" s="52" t="n">
        <v>1</v>
      </c>
      <c r="I153" s="78" t="n">
        <v>1</v>
      </c>
      <c r="J153" s="55"/>
    </row>
    <row r="154" s="51" customFormat="true" ht="15" hidden="false" customHeight="true" outlineLevel="0" collapsed="false">
      <c r="A154" s="42"/>
      <c r="B154" s="76"/>
      <c r="C154" s="50" t="s">
        <v>150</v>
      </c>
      <c r="D154" s="52"/>
      <c r="E154" s="53"/>
      <c r="F154" s="52"/>
      <c r="G154" s="54"/>
      <c r="H154" s="52"/>
      <c r="I154" s="78"/>
      <c r="J154" s="55"/>
    </row>
    <row r="155" s="51" customFormat="true" ht="15" hidden="false" customHeight="true" outlineLevel="0" collapsed="false">
      <c r="A155" s="42"/>
      <c r="B155" s="76"/>
      <c r="C155" s="83" t="s">
        <v>151</v>
      </c>
      <c r="D155" s="52"/>
      <c r="E155" s="53"/>
      <c r="F155" s="52"/>
      <c r="G155" s="54"/>
      <c r="H155" s="52"/>
      <c r="I155" s="78"/>
      <c r="J155" s="55"/>
    </row>
    <row r="156" s="51" customFormat="true" ht="15" hidden="false" customHeight="true" outlineLevel="0" collapsed="false">
      <c r="A156" s="42" t="n">
        <v>107</v>
      </c>
      <c r="B156" s="76" t="n">
        <v>107</v>
      </c>
      <c r="C156" s="81" t="s">
        <v>152</v>
      </c>
      <c r="D156" s="52" t="s">
        <v>13</v>
      </c>
      <c r="E156" s="53"/>
      <c r="F156" s="52"/>
      <c r="G156" s="54"/>
      <c r="H156" s="52" t="n">
        <v>1</v>
      </c>
      <c r="I156" s="78" t="n">
        <v>1</v>
      </c>
      <c r="J156" s="55"/>
    </row>
    <row r="157" s="51" customFormat="true" ht="15" hidden="false" customHeight="true" outlineLevel="0" collapsed="false">
      <c r="A157" s="42"/>
      <c r="B157" s="76"/>
      <c r="C157" s="83" t="s">
        <v>153</v>
      </c>
      <c r="D157" s="52"/>
      <c r="E157" s="53"/>
      <c r="F157" s="52"/>
      <c r="G157" s="54"/>
      <c r="H157" s="52"/>
      <c r="I157" s="78"/>
      <c r="J157" s="55"/>
    </row>
    <row r="158" s="51" customFormat="true" ht="15" hidden="false" customHeight="true" outlineLevel="0" collapsed="false">
      <c r="A158" s="42" t="n">
        <v>108</v>
      </c>
      <c r="B158" s="76" t="n">
        <v>108</v>
      </c>
      <c r="C158" s="50" t="s">
        <v>154</v>
      </c>
      <c r="D158" s="52" t="s">
        <v>13</v>
      </c>
      <c r="E158" s="53"/>
      <c r="F158" s="52"/>
      <c r="G158" s="54"/>
      <c r="H158" s="52" t="n">
        <v>1</v>
      </c>
      <c r="I158" s="78" t="n">
        <v>1</v>
      </c>
      <c r="J158" s="55"/>
    </row>
    <row r="159" s="51" customFormat="true" ht="15" hidden="false" customHeight="true" outlineLevel="0" collapsed="false">
      <c r="A159" s="42" t="n">
        <v>109</v>
      </c>
      <c r="B159" s="76" t="n">
        <v>109</v>
      </c>
      <c r="C159" s="44" t="s">
        <v>155</v>
      </c>
      <c r="D159" s="52" t="s">
        <v>13</v>
      </c>
      <c r="E159" s="53"/>
      <c r="F159" s="52"/>
      <c r="G159" s="54"/>
      <c r="H159" s="52" t="n">
        <v>1</v>
      </c>
      <c r="I159" s="78" t="n">
        <v>1</v>
      </c>
      <c r="J159" s="55"/>
    </row>
    <row r="160" s="51" customFormat="true" ht="15" hidden="false" customHeight="true" outlineLevel="0" collapsed="false">
      <c r="A160" s="42" t="n">
        <v>110</v>
      </c>
      <c r="B160" s="76" t="n">
        <v>110</v>
      </c>
      <c r="C160" s="50" t="s">
        <v>156</v>
      </c>
      <c r="D160" s="52"/>
      <c r="E160" s="53"/>
      <c r="F160" s="52"/>
      <c r="G160" s="54"/>
      <c r="H160" s="52"/>
      <c r="I160" s="78"/>
      <c r="J160" s="55"/>
    </row>
    <row r="161" s="51" customFormat="true" ht="15" hidden="false" customHeight="true" outlineLevel="0" collapsed="false">
      <c r="A161" s="42"/>
      <c r="B161" s="76"/>
      <c r="C161" s="50" t="s">
        <v>157</v>
      </c>
      <c r="D161" s="52" t="s">
        <v>22</v>
      </c>
      <c r="E161" s="53"/>
      <c r="F161" s="52"/>
      <c r="G161" s="54"/>
      <c r="H161" s="52" t="n">
        <v>70</v>
      </c>
      <c r="I161" s="78" t="n">
        <v>64</v>
      </c>
      <c r="J161" s="55"/>
    </row>
    <row r="162" s="51" customFormat="true" ht="15" hidden="false" customHeight="true" outlineLevel="0" collapsed="false">
      <c r="A162" s="42"/>
      <c r="B162" s="76"/>
      <c r="C162" s="50" t="s">
        <v>158</v>
      </c>
      <c r="D162" s="52" t="s">
        <v>22</v>
      </c>
      <c r="E162" s="53"/>
      <c r="F162" s="52"/>
      <c r="G162" s="54"/>
      <c r="H162" s="52" t="n">
        <v>1</v>
      </c>
      <c r="I162" s="78" t="n">
        <v>1</v>
      </c>
      <c r="J162" s="55"/>
    </row>
    <row r="163" s="51" customFormat="true" ht="15" hidden="false" customHeight="true" outlineLevel="0" collapsed="false">
      <c r="A163" s="42" t="n">
        <v>111</v>
      </c>
      <c r="B163" s="76" t="n">
        <v>111</v>
      </c>
      <c r="C163" s="44" t="s">
        <v>90</v>
      </c>
      <c r="D163" s="52" t="s">
        <v>22</v>
      </c>
      <c r="E163" s="53"/>
      <c r="F163" s="52"/>
      <c r="G163" s="54"/>
      <c r="H163" s="52" t="n">
        <v>71</v>
      </c>
      <c r="I163" s="78" t="n">
        <v>71</v>
      </c>
      <c r="J163" s="55"/>
    </row>
    <row r="164" s="51" customFormat="true" ht="15" hidden="false" customHeight="true" outlineLevel="0" collapsed="false">
      <c r="A164" s="42"/>
      <c r="B164" s="76"/>
      <c r="C164" s="84" t="s">
        <v>159</v>
      </c>
      <c r="D164" s="52"/>
      <c r="E164" s="53"/>
      <c r="F164" s="52"/>
      <c r="G164" s="54"/>
      <c r="H164" s="52"/>
      <c r="I164" s="78"/>
      <c r="J164" s="55"/>
    </row>
    <row r="165" s="51" customFormat="true" ht="15" hidden="false" customHeight="true" outlineLevel="0" collapsed="false">
      <c r="A165" s="42" t="n">
        <v>112</v>
      </c>
      <c r="B165" s="76" t="n">
        <v>112</v>
      </c>
      <c r="C165" s="50" t="s">
        <v>160</v>
      </c>
      <c r="D165" s="52" t="s">
        <v>22</v>
      </c>
      <c r="E165" s="53"/>
      <c r="F165" s="52"/>
      <c r="G165" s="54"/>
      <c r="H165" s="52" t="n">
        <v>70</v>
      </c>
      <c r="I165" s="78" t="n">
        <v>64</v>
      </c>
      <c r="J165" s="55"/>
    </row>
    <row r="166" s="51" customFormat="true" ht="15" hidden="false" customHeight="true" outlineLevel="0" collapsed="false">
      <c r="A166" s="42" t="n">
        <v>113</v>
      </c>
      <c r="B166" s="76" t="n">
        <v>113</v>
      </c>
      <c r="C166" s="50" t="s">
        <v>161</v>
      </c>
      <c r="D166" s="52" t="s">
        <v>22</v>
      </c>
      <c r="E166" s="53"/>
      <c r="F166" s="52"/>
      <c r="G166" s="54"/>
      <c r="H166" s="52" t="n">
        <v>1</v>
      </c>
      <c r="I166" s="78" t="n">
        <v>1</v>
      </c>
      <c r="J166" s="55"/>
    </row>
    <row r="167" s="51" customFormat="true" ht="15" hidden="false" customHeight="true" outlineLevel="0" collapsed="false">
      <c r="A167" s="42"/>
      <c r="B167" s="76"/>
      <c r="C167" s="90" t="s">
        <v>162</v>
      </c>
      <c r="D167" s="52"/>
      <c r="E167" s="53"/>
      <c r="F167" s="52"/>
      <c r="G167" s="54"/>
      <c r="H167" s="52"/>
      <c r="I167" s="78"/>
      <c r="J167" s="55"/>
    </row>
    <row r="168" s="51" customFormat="true" ht="15" hidden="false" customHeight="true" outlineLevel="0" collapsed="false">
      <c r="A168" s="42" t="n">
        <v>114</v>
      </c>
      <c r="B168" s="76" t="n">
        <v>114</v>
      </c>
      <c r="C168" s="50" t="s">
        <v>163</v>
      </c>
      <c r="D168" s="52" t="s">
        <v>13</v>
      </c>
      <c r="E168" s="53"/>
      <c r="F168" s="52"/>
      <c r="G168" s="54"/>
      <c r="H168" s="52" t="n">
        <v>2</v>
      </c>
      <c r="I168" s="78" t="n">
        <v>4</v>
      </c>
      <c r="J168" s="55"/>
    </row>
    <row r="169" s="51" customFormat="true" ht="15" hidden="false" customHeight="true" outlineLevel="0" collapsed="false">
      <c r="A169" s="42" t="n">
        <v>115</v>
      </c>
      <c r="B169" s="76" t="n">
        <v>115</v>
      </c>
      <c r="C169" s="83" t="s">
        <v>164</v>
      </c>
      <c r="D169" s="52" t="s">
        <v>13</v>
      </c>
      <c r="E169" s="53"/>
      <c r="F169" s="52"/>
      <c r="G169" s="54"/>
      <c r="H169" s="52" t="n">
        <v>4</v>
      </c>
      <c r="I169" s="78" t="n">
        <v>4</v>
      </c>
      <c r="J169" s="55"/>
    </row>
    <row r="170" s="51" customFormat="true" ht="15" hidden="false" customHeight="true" outlineLevel="0" collapsed="false">
      <c r="A170" s="42"/>
      <c r="B170" s="76"/>
      <c r="C170" s="85" t="s">
        <v>165</v>
      </c>
      <c r="D170" s="52"/>
      <c r="E170" s="53"/>
      <c r="F170" s="52"/>
      <c r="G170" s="54"/>
      <c r="H170" s="52"/>
      <c r="I170" s="78"/>
      <c r="J170" s="55"/>
    </row>
    <row r="171" s="51" customFormat="true" ht="15" hidden="false" customHeight="true" outlineLevel="0" collapsed="false">
      <c r="A171" s="42" t="n">
        <v>116</v>
      </c>
      <c r="B171" s="76" t="n">
        <v>116</v>
      </c>
      <c r="C171" s="50" t="s">
        <v>166</v>
      </c>
      <c r="D171" s="52" t="s">
        <v>13</v>
      </c>
      <c r="E171" s="53"/>
      <c r="F171" s="52"/>
      <c r="G171" s="54"/>
      <c r="H171" s="52" t="n">
        <v>2</v>
      </c>
      <c r="I171" s="78" t="n">
        <v>2</v>
      </c>
      <c r="J171" s="55"/>
    </row>
    <row r="172" s="51" customFormat="true" ht="15" hidden="false" customHeight="true" outlineLevel="0" collapsed="false">
      <c r="A172" s="42" t="n">
        <v>117</v>
      </c>
      <c r="B172" s="76" t="n">
        <v>117</v>
      </c>
      <c r="C172" s="50" t="s">
        <v>167</v>
      </c>
      <c r="D172" s="52" t="s">
        <v>13</v>
      </c>
      <c r="E172" s="53"/>
      <c r="F172" s="52"/>
      <c r="G172" s="54"/>
      <c r="H172" s="52" t="n">
        <v>2</v>
      </c>
      <c r="I172" s="78" t="n">
        <v>2</v>
      </c>
      <c r="J172" s="55"/>
    </row>
    <row r="173" s="51" customFormat="true" ht="15" hidden="false" customHeight="true" outlineLevel="0" collapsed="false">
      <c r="A173" s="42" t="n">
        <v>118</v>
      </c>
      <c r="B173" s="76" t="n">
        <v>118</v>
      </c>
      <c r="C173" s="79" t="s">
        <v>168</v>
      </c>
      <c r="D173" s="52" t="s">
        <v>13</v>
      </c>
      <c r="E173" s="53"/>
      <c r="F173" s="52"/>
      <c r="G173" s="54"/>
      <c r="H173" s="52" t="n">
        <v>6</v>
      </c>
      <c r="I173" s="78" t="n">
        <v>6</v>
      </c>
      <c r="J173" s="55"/>
    </row>
    <row r="174" s="51" customFormat="true" ht="15" hidden="false" customHeight="true" outlineLevel="0" collapsed="false">
      <c r="A174" s="42" t="n">
        <v>119</v>
      </c>
      <c r="B174" s="76" t="n">
        <v>119</v>
      </c>
      <c r="C174" s="84" t="s">
        <v>169</v>
      </c>
      <c r="D174" s="52" t="s">
        <v>13</v>
      </c>
      <c r="E174" s="53"/>
      <c r="F174" s="52"/>
      <c r="G174" s="54"/>
      <c r="H174" s="52" t="n">
        <v>22</v>
      </c>
      <c r="I174" s="78" t="n">
        <v>28</v>
      </c>
      <c r="J174" s="55"/>
    </row>
    <row r="175" s="51" customFormat="true" ht="15" hidden="false" customHeight="true" outlineLevel="0" collapsed="false">
      <c r="A175" s="42" t="n">
        <v>120</v>
      </c>
      <c r="B175" s="76" t="n">
        <v>120</v>
      </c>
      <c r="C175" s="91" t="s">
        <v>170</v>
      </c>
      <c r="D175" s="52" t="s">
        <v>13</v>
      </c>
      <c r="E175" s="53"/>
      <c r="F175" s="52"/>
      <c r="G175" s="54"/>
      <c r="H175" s="52" t="n">
        <v>6</v>
      </c>
      <c r="I175" s="78" t="n">
        <v>6</v>
      </c>
      <c r="J175" s="55"/>
    </row>
    <row r="176" s="51" customFormat="true" ht="15" hidden="false" customHeight="true" outlineLevel="0" collapsed="false">
      <c r="A176" s="42" t="n">
        <v>121</v>
      </c>
      <c r="B176" s="76" t="n">
        <v>121</v>
      </c>
      <c r="C176" s="90" t="s">
        <v>171</v>
      </c>
      <c r="D176" s="52" t="s">
        <v>13</v>
      </c>
      <c r="E176" s="53"/>
      <c r="F176" s="52"/>
      <c r="G176" s="54"/>
      <c r="H176" s="52" t="n">
        <v>4</v>
      </c>
      <c r="I176" s="78" t="n">
        <v>4</v>
      </c>
      <c r="J176" s="55"/>
    </row>
    <row r="177" s="51" customFormat="true" ht="15" hidden="false" customHeight="true" outlineLevel="0" collapsed="false">
      <c r="A177" s="42"/>
      <c r="B177" s="76"/>
      <c r="C177" s="91" t="s">
        <v>172</v>
      </c>
      <c r="D177" s="52"/>
      <c r="E177" s="53"/>
      <c r="F177" s="52"/>
      <c r="G177" s="54"/>
      <c r="H177" s="52"/>
      <c r="I177" s="78"/>
      <c r="J177" s="55"/>
    </row>
    <row r="178" s="51" customFormat="true" ht="15" hidden="false" customHeight="true" outlineLevel="0" collapsed="false">
      <c r="A178" s="42" t="n">
        <v>122</v>
      </c>
      <c r="B178" s="76" t="n">
        <v>122</v>
      </c>
      <c r="C178" s="84" t="s">
        <v>173</v>
      </c>
      <c r="D178" s="52" t="s">
        <v>13</v>
      </c>
      <c r="E178" s="53"/>
      <c r="F178" s="52"/>
      <c r="G178" s="54"/>
      <c r="H178" s="52" t="n">
        <v>22</v>
      </c>
      <c r="I178" s="78" t="n">
        <v>22</v>
      </c>
      <c r="J178" s="55"/>
    </row>
    <row r="179" s="51" customFormat="true" ht="15" hidden="false" customHeight="true" outlineLevel="0" collapsed="false">
      <c r="A179" s="42" t="n">
        <v>123</v>
      </c>
      <c r="B179" s="76" t="n">
        <v>123</v>
      </c>
      <c r="C179" s="91" t="s">
        <v>145</v>
      </c>
      <c r="D179" s="52" t="s">
        <v>13</v>
      </c>
      <c r="E179" s="53"/>
      <c r="F179" s="52"/>
      <c r="G179" s="54"/>
      <c r="H179" s="52" t="n">
        <v>1</v>
      </c>
      <c r="I179" s="78" t="n">
        <v>1</v>
      </c>
      <c r="J179" s="55"/>
    </row>
    <row r="180" s="51" customFormat="true" ht="15" hidden="false" customHeight="true" outlineLevel="0" collapsed="false">
      <c r="A180" s="62"/>
      <c r="B180" s="69"/>
      <c r="C180" s="86"/>
      <c r="D180" s="70"/>
      <c r="E180" s="71"/>
      <c r="F180" s="70"/>
      <c r="G180" s="72"/>
      <c r="H180" s="70"/>
      <c r="I180" s="78"/>
      <c r="J180" s="55"/>
    </row>
    <row r="181" s="51" customFormat="true" ht="15" hidden="false" customHeight="true" outlineLevel="0" collapsed="false">
      <c r="A181" s="62"/>
      <c r="B181" s="69"/>
      <c r="C181" s="87" t="s">
        <v>174</v>
      </c>
      <c r="D181" s="70"/>
      <c r="E181" s="71"/>
      <c r="F181" s="70"/>
      <c r="G181" s="72"/>
      <c r="H181" s="70"/>
      <c r="I181" s="78"/>
      <c r="J181" s="55"/>
    </row>
    <row r="182" s="51" customFormat="true" ht="15" hidden="false" customHeight="true" outlineLevel="0" collapsed="false">
      <c r="A182" s="42" t="n">
        <v>124</v>
      </c>
      <c r="B182" s="76" t="n">
        <v>124</v>
      </c>
      <c r="C182" s="88" t="s">
        <v>103</v>
      </c>
      <c r="D182" s="52" t="s">
        <v>13</v>
      </c>
      <c r="E182" s="53" t="n">
        <v>2400</v>
      </c>
      <c r="F182" s="52"/>
      <c r="G182" s="54"/>
      <c r="H182" s="52" t="n">
        <v>1</v>
      </c>
      <c r="I182" s="78" t="n">
        <f aca="false">E182*H182</f>
        <v>2400</v>
      </c>
      <c r="J182" s="55"/>
    </row>
    <row r="183" s="51" customFormat="true" ht="33" hidden="false" customHeight="true" outlineLevel="0" collapsed="false">
      <c r="A183" s="42"/>
      <c r="B183" s="76"/>
      <c r="C183" s="89" t="s">
        <v>104</v>
      </c>
      <c r="D183" s="52"/>
      <c r="E183" s="53"/>
      <c r="F183" s="52"/>
      <c r="G183" s="54"/>
      <c r="H183" s="52"/>
      <c r="I183" s="78"/>
      <c r="J183" s="55"/>
    </row>
    <row r="184" s="51" customFormat="true" ht="15" hidden="false" customHeight="true" outlineLevel="0" collapsed="false">
      <c r="A184" s="42" t="n">
        <v>125</v>
      </c>
      <c r="B184" s="76" t="n">
        <v>125</v>
      </c>
      <c r="C184" s="83" t="s">
        <v>175</v>
      </c>
      <c r="D184" s="52" t="s">
        <v>13</v>
      </c>
      <c r="E184" s="53" t="n">
        <v>3360</v>
      </c>
      <c r="F184" s="52"/>
      <c r="G184" s="54"/>
      <c r="H184" s="52" t="n">
        <v>1</v>
      </c>
      <c r="I184" s="78" t="n">
        <f aca="false">E184*H184</f>
        <v>3360</v>
      </c>
      <c r="J184" s="55"/>
    </row>
    <row r="185" s="51" customFormat="true" ht="15" hidden="false" customHeight="true" outlineLevel="0" collapsed="false">
      <c r="A185" s="42" t="n">
        <v>126</v>
      </c>
      <c r="B185" s="76" t="n">
        <v>126</v>
      </c>
      <c r="C185" s="44" t="s">
        <v>176</v>
      </c>
      <c r="D185" s="52" t="s">
        <v>13</v>
      </c>
      <c r="E185" s="53" t="n">
        <v>322.5</v>
      </c>
      <c r="F185" s="52"/>
      <c r="G185" s="54"/>
      <c r="H185" s="52" t="n">
        <v>1</v>
      </c>
      <c r="I185" s="78" t="n">
        <f aca="false">E185*H185</f>
        <v>322.5</v>
      </c>
      <c r="J185" s="55"/>
    </row>
    <row r="186" s="51" customFormat="true" ht="29.25" hidden="false" customHeight="true" outlineLevel="0" collapsed="false">
      <c r="A186" s="42" t="n">
        <v>127</v>
      </c>
      <c r="B186" s="76" t="n">
        <v>127</v>
      </c>
      <c r="C186" s="90" t="s">
        <v>177</v>
      </c>
      <c r="D186" s="52" t="s">
        <v>13</v>
      </c>
      <c r="E186" s="53" t="n">
        <v>264</v>
      </c>
      <c r="F186" s="52"/>
      <c r="G186" s="54"/>
      <c r="H186" s="52" t="n">
        <v>1</v>
      </c>
      <c r="I186" s="78" t="n">
        <f aca="false">E186*H186</f>
        <v>264</v>
      </c>
      <c r="J186" s="55"/>
    </row>
    <row r="187" s="51" customFormat="true" ht="15" hidden="false" customHeight="true" outlineLevel="0" collapsed="false">
      <c r="A187" s="42"/>
      <c r="B187" s="76"/>
      <c r="C187" s="91" t="s">
        <v>178</v>
      </c>
      <c r="D187" s="52"/>
      <c r="E187" s="53"/>
      <c r="F187" s="52"/>
      <c r="G187" s="54"/>
      <c r="H187" s="52"/>
      <c r="I187" s="78"/>
      <c r="J187" s="55"/>
    </row>
    <row r="188" s="51" customFormat="true" ht="15" hidden="false" customHeight="true" outlineLevel="0" collapsed="false">
      <c r="A188" s="42" t="n">
        <v>128</v>
      </c>
      <c r="B188" s="76" t="n">
        <v>128</v>
      </c>
      <c r="C188" s="90" t="s">
        <v>179</v>
      </c>
      <c r="D188" s="52" t="s">
        <v>13</v>
      </c>
      <c r="E188" s="53" t="n">
        <v>340</v>
      </c>
      <c r="F188" s="52"/>
      <c r="G188" s="54"/>
      <c r="H188" s="52" t="n">
        <v>1</v>
      </c>
      <c r="I188" s="78" t="n">
        <f aca="false">E188*H188</f>
        <v>340</v>
      </c>
      <c r="J188" s="55"/>
    </row>
    <row r="189" s="51" customFormat="true" ht="15" hidden="false" customHeight="true" outlineLevel="0" collapsed="false">
      <c r="A189" s="42"/>
      <c r="B189" s="76"/>
      <c r="C189" s="91" t="s">
        <v>180</v>
      </c>
      <c r="D189" s="52"/>
      <c r="E189" s="53"/>
      <c r="F189" s="52"/>
      <c r="G189" s="54"/>
      <c r="H189" s="52"/>
      <c r="I189" s="78"/>
      <c r="J189" s="55"/>
    </row>
    <row r="190" s="51" customFormat="true" ht="15" hidden="false" customHeight="true" outlineLevel="0" collapsed="false">
      <c r="A190" s="42" t="n">
        <v>129</v>
      </c>
      <c r="B190" s="76" t="n">
        <v>129</v>
      </c>
      <c r="C190" s="90" t="s">
        <v>181</v>
      </c>
      <c r="D190" s="52" t="s">
        <v>13</v>
      </c>
      <c r="E190" s="53" t="n">
        <v>1490</v>
      </c>
      <c r="F190" s="52"/>
      <c r="G190" s="54"/>
      <c r="H190" s="52" t="n">
        <v>1</v>
      </c>
      <c r="I190" s="78" t="n">
        <f aca="false">E190*H190</f>
        <v>1490</v>
      </c>
      <c r="J190" s="55"/>
    </row>
    <row r="191" s="51" customFormat="true" ht="15" hidden="false" customHeight="true" outlineLevel="0" collapsed="false">
      <c r="A191" s="42"/>
      <c r="B191" s="76"/>
      <c r="C191" s="91" t="s">
        <v>182</v>
      </c>
      <c r="D191" s="52"/>
      <c r="E191" s="53"/>
      <c r="F191" s="52"/>
      <c r="G191" s="54"/>
      <c r="H191" s="52"/>
      <c r="I191" s="78"/>
      <c r="J191" s="55"/>
    </row>
    <row r="192" s="51" customFormat="true" ht="15" hidden="false" customHeight="true" outlineLevel="0" collapsed="false">
      <c r="A192" s="42" t="n">
        <v>130</v>
      </c>
      <c r="B192" s="76" t="n">
        <v>130</v>
      </c>
      <c r="C192" s="90" t="s">
        <v>183</v>
      </c>
      <c r="D192" s="52" t="s">
        <v>13</v>
      </c>
      <c r="E192" s="53" t="n">
        <v>1490</v>
      </c>
      <c r="F192" s="52"/>
      <c r="G192" s="54"/>
      <c r="H192" s="52" t="n">
        <v>1</v>
      </c>
      <c r="I192" s="78" t="n">
        <f aca="false">E192*H192</f>
        <v>1490</v>
      </c>
      <c r="J192" s="55"/>
    </row>
    <row r="193" s="51" customFormat="true" ht="15" hidden="false" customHeight="true" outlineLevel="0" collapsed="false">
      <c r="A193" s="42"/>
      <c r="B193" s="76"/>
      <c r="C193" s="91" t="s">
        <v>184</v>
      </c>
      <c r="D193" s="52"/>
      <c r="E193" s="53"/>
      <c r="F193" s="52"/>
      <c r="G193" s="54"/>
      <c r="H193" s="52"/>
      <c r="I193" s="78"/>
      <c r="J193" s="55"/>
    </row>
    <row r="194" s="51" customFormat="true" ht="15" hidden="false" customHeight="true" outlineLevel="0" collapsed="false">
      <c r="A194" s="42" t="n">
        <v>131</v>
      </c>
      <c r="B194" s="76" t="n">
        <v>131</v>
      </c>
      <c r="C194" s="84" t="s">
        <v>185</v>
      </c>
      <c r="D194" s="52" t="s">
        <v>13</v>
      </c>
      <c r="E194" s="53" t="n">
        <v>680</v>
      </c>
      <c r="F194" s="52"/>
      <c r="G194" s="54"/>
      <c r="H194" s="52" t="n">
        <v>2</v>
      </c>
      <c r="I194" s="78" t="n">
        <f aca="false">E194*H194</f>
        <v>1360</v>
      </c>
      <c r="J194" s="55"/>
    </row>
    <row r="195" s="51" customFormat="true" ht="15" hidden="false" customHeight="true" outlineLevel="0" collapsed="false">
      <c r="A195" s="42" t="n">
        <v>132</v>
      </c>
      <c r="B195" s="76" t="n">
        <v>132</v>
      </c>
      <c r="C195" s="90" t="s">
        <v>186</v>
      </c>
      <c r="D195" s="52" t="s">
        <v>13</v>
      </c>
      <c r="E195" s="53" t="n">
        <v>2100</v>
      </c>
      <c r="F195" s="52"/>
      <c r="G195" s="54"/>
      <c r="H195" s="52" t="n">
        <v>1</v>
      </c>
      <c r="I195" s="78" t="n">
        <f aca="false">E195*H195</f>
        <v>2100</v>
      </c>
      <c r="J195" s="55"/>
    </row>
    <row r="196" s="51" customFormat="true" ht="15" hidden="false" customHeight="true" outlineLevel="0" collapsed="false">
      <c r="A196" s="42"/>
      <c r="B196" s="76"/>
      <c r="C196" s="91" t="s">
        <v>130</v>
      </c>
      <c r="D196" s="52"/>
      <c r="E196" s="53"/>
      <c r="F196" s="52"/>
      <c r="G196" s="54"/>
      <c r="H196" s="52"/>
      <c r="I196" s="78"/>
      <c r="J196" s="55"/>
    </row>
    <row r="197" s="51" customFormat="true" ht="15" hidden="false" customHeight="true" outlineLevel="0" collapsed="false">
      <c r="A197" s="42" t="n">
        <v>133</v>
      </c>
      <c r="B197" s="76" t="n">
        <v>133</v>
      </c>
      <c r="C197" s="90" t="s">
        <v>187</v>
      </c>
      <c r="D197" s="52" t="s">
        <v>13</v>
      </c>
      <c r="E197" s="53" t="n">
        <v>384</v>
      </c>
      <c r="F197" s="52"/>
      <c r="G197" s="54"/>
      <c r="H197" s="52" t="n">
        <v>1</v>
      </c>
      <c r="I197" s="78" t="n">
        <f aca="false">E197*H197</f>
        <v>384</v>
      </c>
      <c r="J197" s="55"/>
    </row>
    <row r="198" s="51" customFormat="true" ht="15" hidden="false" customHeight="true" outlineLevel="0" collapsed="false">
      <c r="A198" s="42"/>
      <c r="B198" s="76"/>
      <c r="C198" s="91" t="s">
        <v>132</v>
      </c>
      <c r="D198" s="52"/>
      <c r="E198" s="53"/>
      <c r="F198" s="52"/>
      <c r="G198" s="54"/>
      <c r="H198" s="52"/>
      <c r="I198" s="78"/>
      <c r="J198" s="55"/>
    </row>
    <row r="199" s="51" customFormat="true" ht="15" hidden="false" customHeight="true" outlineLevel="0" collapsed="false">
      <c r="A199" s="42" t="n">
        <v>134</v>
      </c>
      <c r="B199" s="76" t="n">
        <v>134</v>
      </c>
      <c r="C199" s="84" t="s">
        <v>188</v>
      </c>
      <c r="D199" s="52" t="s">
        <v>13</v>
      </c>
      <c r="E199" s="53" t="n">
        <v>1600</v>
      </c>
      <c r="F199" s="52"/>
      <c r="G199" s="54"/>
      <c r="H199" s="52" t="n">
        <v>1</v>
      </c>
      <c r="I199" s="78" t="n">
        <f aca="false">E199*H199</f>
        <v>1600</v>
      </c>
      <c r="J199" s="55"/>
    </row>
    <row r="200" s="51" customFormat="true" ht="15" hidden="false" customHeight="true" outlineLevel="0" collapsed="false">
      <c r="A200" s="42" t="n">
        <v>135</v>
      </c>
      <c r="B200" s="76" t="n">
        <v>135</v>
      </c>
      <c r="C200" s="92" t="s">
        <v>189</v>
      </c>
      <c r="D200" s="52" t="s">
        <v>13</v>
      </c>
      <c r="E200" s="53" t="n">
        <v>390</v>
      </c>
      <c r="F200" s="52"/>
      <c r="G200" s="54"/>
      <c r="H200" s="52" t="n">
        <v>1</v>
      </c>
      <c r="I200" s="78" t="n">
        <f aca="false">E200*H200</f>
        <v>390</v>
      </c>
      <c r="J200" s="55"/>
    </row>
    <row r="201" s="51" customFormat="true" ht="15" hidden="false" customHeight="true" outlineLevel="0" collapsed="false">
      <c r="A201" s="42" t="n">
        <v>136</v>
      </c>
      <c r="B201" s="76" t="n">
        <v>136</v>
      </c>
      <c r="C201" s="93" t="s">
        <v>190</v>
      </c>
      <c r="D201" s="52" t="s">
        <v>13</v>
      </c>
      <c r="E201" s="53" t="n">
        <v>12860</v>
      </c>
      <c r="F201" s="52"/>
      <c r="G201" s="54"/>
      <c r="H201" s="52" t="n">
        <v>1</v>
      </c>
      <c r="I201" s="78" t="n">
        <f aca="false">E201*H201</f>
        <v>12860</v>
      </c>
      <c r="J201" s="55"/>
    </row>
    <row r="202" s="51" customFormat="true" ht="15" hidden="false" customHeight="true" outlineLevel="0" collapsed="false">
      <c r="A202" s="42"/>
      <c r="B202" s="76"/>
      <c r="C202" s="93" t="s">
        <v>139</v>
      </c>
      <c r="D202" s="52"/>
      <c r="E202" s="53"/>
      <c r="F202" s="52"/>
      <c r="G202" s="54"/>
      <c r="H202" s="52"/>
      <c r="I202" s="78"/>
      <c r="J202" s="55"/>
    </row>
    <row r="203" s="51" customFormat="true" ht="15" hidden="false" customHeight="true" outlineLevel="0" collapsed="false">
      <c r="A203" s="42"/>
      <c r="B203" s="76"/>
      <c r="C203" s="93" t="s">
        <v>140</v>
      </c>
      <c r="D203" s="52"/>
      <c r="E203" s="53"/>
      <c r="F203" s="52"/>
      <c r="G203" s="54"/>
      <c r="H203" s="52"/>
      <c r="I203" s="78"/>
      <c r="J203" s="55"/>
    </row>
    <row r="204" s="51" customFormat="true" ht="15" hidden="false" customHeight="true" outlineLevel="0" collapsed="false">
      <c r="A204" s="42"/>
      <c r="B204" s="76"/>
      <c r="C204" s="93" t="s">
        <v>141</v>
      </c>
      <c r="D204" s="52"/>
      <c r="E204" s="53"/>
      <c r="F204" s="52"/>
      <c r="G204" s="54"/>
      <c r="H204" s="52"/>
      <c r="I204" s="78"/>
      <c r="J204" s="55"/>
    </row>
    <row r="205" s="51" customFormat="true" ht="18" hidden="false" customHeight="true" outlineLevel="0" collapsed="false">
      <c r="A205" s="42"/>
      <c r="B205" s="76"/>
      <c r="C205" s="93" t="s">
        <v>142</v>
      </c>
      <c r="D205" s="52"/>
      <c r="E205" s="53"/>
      <c r="F205" s="52"/>
      <c r="G205" s="54"/>
      <c r="H205" s="52"/>
      <c r="I205" s="78"/>
      <c r="J205" s="55"/>
    </row>
    <row r="206" s="51" customFormat="true" ht="15" hidden="false" customHeight="true" outlineLevel="0" collapsed="false">
      <c r="A206" s="42" t="n">
        <v>137</v>
      </c>
      <c r="B206" s="76" t="n">
        <v>137</v>
      </c>
      <c r="C206" s="84" t="s">
        <v>191</v>
      </c>
      <c r="D206" s="52" t="s">
        <v>13</v>
      </c>
      <c r="E206" s="53" t="n">
        <v>190</v>
      </c>
      <c r="F206" s="52"/>
      <c r="G206" s="54"/>
      <c r="H206" s="52" t="n">
        <v>1</v>
      </c>
      <c r="I206" s="78" t="n">
        <f aca="false">E206*H206</f>
        <v>190</v>
      </c>
      <c r="J206" s="55"/>
    </row>
    <row r="207" s="51" customFormat="true" ht="15" hidden="false" customHeight="true" outlineLevel="0" collapsed="false">
      <c r="A207" s="42" t="n">
        <v>138</v>
      </c>
      <c r="B207" s="76" t="n">
        <v>138</v>
      </c>
      <c r="C207" s="81" t="s">
        <v>192</v>
      </c>
      <c r="D207" s="52" t="s">
        <v>13</v>
      </c>
      <c r="E207" s="53" t="n">
        <v>0</v>
      </c>
      <c r="F207" s="52"/>
      <c r="G207" s="54"/>
      <c r="H207" s="52" t="n">
        <v>15</v>
      </c>
      <c r="I207" s="78" t="n">
        <f aca="false">E207*H207</f>
        <v>0</v>
      </c>
      <c r="J207" s="55"/>
    </row>
    <row r="208" s="51" customFormat="true" ht="15" hidden="false" customHeight="true" outlineLevel="0" collapsed="false">
      <c r="A208" s="42"/>
      <c r="B208" s="76"/>
      <c r="C208" s="83" t="s">
        <v>193</v>
      </c>
      <c r="D208" s="52"/>
      <c r="E208" s="53"/>
      <c r="F208" s="52"/>
      <c r="G208" s="54"/>
      <c r="H208" s="52"/>
      <c r="I208" s="78"/>
      <c r="J208" s="55"/>
    </row>
    <row r="209" s="51" customFormat="true" ht="15" hidden="false" customHeight="true" outlineLevel="0" collapsed="false">
      <c r="A209" s="42" t="n">
        <v>139</v>
      </c>
      <c r="B209" s="76" t="n">
        <v>139</v>
      </c>
      <c r="C209" s="50" t="s">
        <v>194</v>
      </c>
      <c r="D209" s="52" t="s">
        <v>13</v>
      </c>
      <c r="E209" s="53" t="n">
        <v>0</v>
      </c>
      <c r="F209" s="52"/>
      <c r="G209" s="54"/>
      <c r="H209" s="52" t="n">
        <v>15</v>
      </c>
      <c r="I209" s="78" t="n">
        <f aca="false">E209*H209</f>
        <v>0</v>
      </c>
      <c r="J209" s="55"/>
    </row>
    <row r="210" s="51" customFormat="true" ht="15" hidden="false" customHeight="true" outlineLevel="0" collapsed="false">
      <c r="A210" s="42" t="n">
        <v>140</v>
      </c>
      <c r="B210" s="76" t="n">
        <v>140</v>
      </c>
      <c r="C210" s="81" t="s">
        <v>195</v>
      </c>
      <c r="D210" s="52" t="s">
        <v>13</v>
      </c>
      <c r="E210" s="53" t="n">
        <v>0</v>
      </c>
      <c r="F210" s="52"/>
      <c r="G210" s="54"/>
      <c r="H210" s="52" t="n">
        <v>1</v>
      </c>
      <c r="I210" s="78" t="n">
        <f aca="false">E210*H210</f>
        <v>0</v>
      </c>
      <c r="J210" s="55"/>
    </row>
    <row r="211" s="51" customFormat="true" ht="15" hidden="false" customHeight="true" outlineLevel="0" collapsed="false">
      <c r="A211" s="42"/>
      <c r="B211" s="76"/>
      <c r="C211" s="50" t="s">
        <v>196</v>
      </c>
      <c r="D211" s="52"/>
      <c r="E211" s="53"/>
      <c r="F211" s="52"/>
      <c r="G211" s="54"/>
      <c r="H211" s="52"/>
      <c r="I211" s="78"/>
      <c r="J211" s="55"/>
    </row>
    <row r="212" s="51" customFormat="true" ht="15" hidden="false" customHeight="true" outlineLevel="0" collapsed="false">
      <c r="A212" s="42"/>
      <c r="B212" s="76"/>
      <c r="C212" s="83" t="s">
        <v>151</v>
      </c>
      <c r="D212" s="52"/>
      <c r="E212" s="53"/>
      <c r="F212" s="52"/>
      <c r="G212" s="54"/>
      <c r="H212" s="52"/>
      <c r="I212" s="78"/>
      <c r="J212" s="55"/>
    </row>
    <row r="213" s="51" customFormat="true" ht="15" hidden="false" customHeight="true" outlineLevel="0" collapsed="false">
      <c r="A213" s="42" t="n">
        <v>141</v>
      </c>
      <c r="B213" s="76" t="n">
        <v>141</v>
      </c>
      <c r="C213" s="81" t="s">
        <v>197</v>
      </c>
      <c r="D213" s="52" t="s">
        <v>13</v>
      </c>
      <c r="E213" s="53" t="n">
        <v>0</v>
      </c>
      <c r="F213" s="52"/>
      <c r="G213" s="54"/>
      <c r="H213" s="52" t="n">
        <v>1</v>
      </c>
      <c r="I213" s="78" t="n">
        <f aca="false">E213*H213</f>
        <v>0</v>
      </c>
      <c r="J213" s="55"/>
    </row>
    <row r="214" s="51" customFormat="true" ht="15" hidden="false" customHeight="true" outlineLevel="0" collapsed="false">
      <c r="A214" s="42"/>
      <c r="B214" s="76"/>
      <c r="C214" s="83" t="s">
        <v>153</v>
      </c>
      <c r="D214" s="52"/>
      <c r="E214" s="53"/>
      <c r="F214" s="52"/>
      <c r="G214" s="54"/>
      <c r="H214" s="52"/>
      <c r="I214" s="78"/>
      <c r="J214" s="55"/>
    </row>
    <row r="215" s="51" customFormat="true" ht="15" hidden="false" customHeight="true" outlineLevel="0" collapsed="false">
      <c r="A215" s="42" t="n">
        <v>142</v>
      </c>
      <c r="B215" s="76" t="n">
        <v>142</v>
      </c>
      <c r="C215" s="50" t="s">
        <v>198</v>
      </c>
      <c r="D215" s="52" t="s">
        <v>13</v>
      </c>
      <c r="E215" s="53" t="n">
        <v>0</v>
      </c>
      <c r="F215" s="52"/>
      <c r="G215" s="54"/>
      <c r="H215" s="52" t="n">
        <v>1</v>
      </c>
      <c r="I215" s="78" t="n">
        <f aca="false">E215*H215</f>
        <v>0</v>
      </c>
      <c r="J215" s="55"/>
    </row>
    <row r="216" s="51" customFormat="true" ht="15" hidden="false" customHeight="true" outlineLevel="0" collapsed="false">
      <c r="A216" s="42" t="n">
        <v>143</v>
      </c>
      <c r="B216" s="76" t="n">
        <v>143</v>
      </c>
      <c r="C216" s="44" t="s">
        <v>199</v>
      </c>
      <c r="D216" s="52" t="s">
        <v>13</v>
      </c>
      <c r="E216" s="53" t="n">
        <v>0</v>
      </c>
      <c r="F216" s="52"/>
      <c r="G216" s="54"/>
      <c r="H216" s="52" t="n">
        <v>1</v>
      </c>
      <c r="I216" s="78" t="n">
        <f aca="false">E216*H216</f>
        <v>0</v>
      </c>
      <c r="J216" s="55"/>
    </row>
    <row r="217" s="51" customFormat="true" ht="15" hidden="false" customHeight="true" outlineLevel="0" collapsed="false">
      <c r="A217" s="42" t="n">
        <v>144</v>
      </c>
      <c r="B217" s="76" t="n">
        <v>144</v>
      </c>
      <c r="C217" s="44" t="s">
        <v>200</v>
      </c>
      <c r="D217" s="52" t="s">
        <v>201</v>
      </c>
      <c r="E217" s="53" t="n">
        <v>0</v>
      </c>
      <c r="F217" s="52"/>
      <c r="G217" s="54"/>
      <c r="H217" s="52" t="n">
        <v>120</v>
      </c>
      <c r="I217" s="78" t="n">
        <f aca="false">E217*H217</f>
        <v>0</v>
      </c>
      <c r="J217" s="55"/>
    </row>
    <row r="218" s="51" customFormat="true" ht="15" hidden="false" customHeight="true" outlineLevel="0" collapsed="false">
      <c r="A218" s="62"/>
      <c r="B218" s="69"/>
      <c r="C218" s="86"/>
      <c r="D218" s="70"/>
      <c r="E218" s="71"/>
      <c r="F218" s="70"/>
      <c r="G218" s="72"/>
      <c r="H218" s="70"/>
      <c r="I218" s="75" t="n">
        <f aca="false">SUM(I182:I217)</f>
        <v>28550.5</v>
      </c>
      <c r="J218" s="55"/>
    </row>
    <row r="219" s="51" customFormat="true" ht="15" hidden="false" customHeight="true" outlineLevel="0" collapsed="false">
      <c r="A219" s="62"/>
      <c r="B219" s="69"/>
      <c r="C219" s="87" t="s">
        <v>202</v>
      </c>
      <c r="D219" s="70"/>
      <c r="E219" s="71"/>
      <c r="F219" s="70"/>
      <c r="G219" s="72"/>
      <c r="H219" s="70"/>
      <c r="I219" s="94"/>
      <c r="J219" s="55"/>
    </row>
    <row r="220" s="51" customFormat="true" ht="15" hidden="false" customHeight="true" outlineLevel="0" collapsed="false">
      <c r="A220" s="62"/>
      <c r="B220" s="69"/>
      <c r="C220" s="48" t="s">
        <v>203</v>
      </c>
      <c r="D220" s="52"/>
      <c r="E220" s="72"/>
      <c r="F220" s="70"/>
      <c r="G220" s="72"/>
      <c r="H220" s="70"/>
      <c r="I220" s="94"/>
      <c r="J220" s="55"/>
    </row>
    <row r="221" s="51" customFormat="true" ht="15" hidden="false" customHeight="true" outlineLevel="0" collapsed="false">
      <c r="A221" s="42" t="n">
        <v>145</v>
      </c>
      <c r="B221" s="76" t="n">
        <v>145</v>
      </c>
      <c r="C221" s="95" t="s">
        <v>204</v>
      </c>
      <c r="D221" s="52" t="s">
        <v>13</v>
      </c>
      <c r="E221" s="72"/>
      <c r="F221" s="70"/>
      <c r="G221" s="72"/>
      <c r="H221" s="52" t="n">
        <v>1</v>
      </c>
      <c r="I221" s="94"/>
      <c r="J221" s="55"/>
    </row>
    <row r="222" s="51" customFormat="true" ht="15" hidden="false" customHeight="true" outlineLevel="0" collapsed="false">
      <c r="A222" s="42" t="n">
        <v>146</v>
      </c>
      <c r="B222" s="76" t="n">
        <v>146</v>
      </c>
      <c r="C222" s="95" t="s">
        <v>205</v>
      </c>
      <c r="D222" s="52" t="s">
        <v>13</v>
      </c>
      <c r="E222" s="72"/>
      <c r="F222" s="70"/>
      <c r="G222" s="72"/>
      <c r="H222" s="52" t="n">
        <v>1</v>
      </c>
      <c r="I222" s="94"/>
      <c r="J222" s="55"/>
    </row>
    <row r="223" s="51" customFormat="true" ht="15" hidden="false" customHeight="true" outlineLevel="0" collapsed="false">
      <c r="A223" s="42" t="n">
        <v>147</v>
      </c>
      <c r="B223" s="76" t="n">
        <v>147</v>
      </c>
      <c r="C223" s="95" t="s">
        <v>206</v>
      </c>
      <c r="D223" s="52" t="s">
        <v>13</v>
      </c>
      <c r="E223" s="72"/>
      <c r="F223" s="70"/>
      <c r="G223" s="72"/>
      <c r="H223" s="52" t="n">
        <v>1</v>
      </c>
      <c r="I223" s="94"/>
      <c r="J223" s="55"/>
    </row>
    <row r="224" s="51" customFormat="true" ht="15" hidden="false" customHeight="true" outlineLevel="0" collapsed="false">
      <c r="A224" s="42" t="n">
        <v>148</v>
      </c>
      <c r="B224" s="76" t="n">
        <v>148</v>
      </c>
      <c r="C224" s="95" t="s">
        <v>207</v>
      </c>
      <c r="D224" s="52" t="s">
        <v>13</v>
      </c>
      <c r="E224" s="72"/>
      <c r="F224" s="70"/>
      <c r="G224" s="72"/>
      <c r="H224" s="52" t="n">
        <v>1</v>
      </c>
      <c r="I224" s="94"/>
      <c r="J224" s="55"/>
    </row>
    <row r="225" s="51" customFormat="true" ht="15" hidden="false" customHeight="true" outlineLevel="0" collapsed="false">
      <c r="A225" s="42" t="n">
        <v>149</v>
      </c>
      <c r="B225" s="76" t="n">
        <v>149</v>
      </c>
      <c r="C225" s="95" t="s">
        <v>208</v>
      </c>
      <c r="D225" s="52" t="s">
        <v>13</v>
      </c>
      <c r="E225" s="72"/>
      <c r="F225" s="70"/>
      <c r="G225" s="72"/>
      <c r="H225" s="52" t="n">
        <v>1</v>
      </c>
      <c r="I225" s="94"/>
      <c r="J225" s="55"/>
    </row>
    <row r="226" s="51" customFormat="true" ht="15" hidden="false" customHeight="true" outlineLevel="0" collapsed="false">
      <c r="A226" s="42" t="n">
        <v>150</v>
      </c>
      <c r="B226" s="76" t="n">
        <v>150</v>
      </c>
      <c r="C226" s="96" t="s">
        <v>209</v>
      </c>
      <c r="D226" s="52" t="s">
        <v>13</v>
      </c>
      <c r="E226" s="72"/>
      <c r="F226" s="70"/>
      <c r="G226" s="72"/>
      <c r="H226" s="52" t="n">
        <v>1</v>
      </c>
      <c r="I226" s="94"/>
      <c r="J226" s="55"/>
    </row>
    <row r="227" s="51" customFormat="true" ht="15" hidden="false" customHeight="true" outlineLevel="0" collapsed="false">
      <c r="A227" s="42" t="n">
        <v>151</v>
      </c>
      <c r="B227" s="76" t="n">
        <v>151</v>
      </c>
      <c r="C227" s="95" t="s">
        <v>210</v>
      </c>
      <c r="D227" s="52" t="s">
        <v>13</v>
      </c>
      <c r="E227" s="72"/>
      <c r="F227" s="70"/>
      <c r="G227" s="72"/>
      <c r="H227" s="52" t="n">
        <v>1</v>
      </c>
      <c r="I227" s="94"/>
      <c r="J227" s="55"/>
    </row>
    <row r="228" s="51" customFormat="true" ht="15" hidden="false" customHeight="true" outlineLevel="0" collapsed="false">
      <c r="A228" s="42" t="n">
        <v>152</v>
      </c>
      <c r="B228" s="76" t="n">
        <v>152</v>
      </c>
      <c r="C228" s="95" t="s">
        <v>211</v>
      </c>
      <c r="D228" s="52" t="s">
        <v>13</v>
      </c>
      <c r="E228" s="72"/>
      <c r="F228" s="70"/>
      <c r="G228" s="72"/>
      <c r="H228" s="52" t="n">
        <v>1</v>
      </c>
      <c r="I228" s="94"/>
      <c r="J228" s="55"/>
    </row>
    <row r="229" s="51" customFormat="true" ht="15" hidden="false" customHeight="true" outlineLevel="0" collapsed="false">
      <c r="A229" s="42" t="n">
        <v>153</v>
      </c>
      <c r="B229" s="76" t="n">
        <v>153</v>
      </c>
      <c r="C229" s="95" t="s">
        <v>212</v>
      </c>
      <c r="D229" s="52" t="s">
        <v>13</v>
      </c>
      <c r="E229" s="72"/>
      <c r="F229" s="70"/>
      <c r="G229" s="72"/>
      <c r="H229" s="52" t="n">
        <v>2</v>
      </c>
      <c r="I229" s="94"/>
      <c r="J229" s="55"/>
    </row>
    <row r="230" s="51" customFormat="true" ht="15" hidden="false" customHeight="true" outlineLevel="0" collapsed="false">
      <c r="A230" s="42" t="n">
        <v>154</v>
      </c>
      <c r="B230" s="76" t="n">
        <v>154</v>
      </c>
      <c r="C230" s="95" t="s">
        <v>213</v>
      </c>
      <c r="D230" s="52" t="s">
        <v>13</v>
      </c>
      <c r="E230" s="72"/>
      <c r="F230" s="70"/>
      <c r="G230" s="72"/>
      <c r="H230" s="52" t="n">
        <v>1</v>
      </c>
      <c r="I230" s="94"/>
      <c r="J230" s="55"/>
    </row>
    <row r="231" s="51" customFormat="true" ht="15" hidden="false" customHeight="true" outlineLevel="0" collapsed="false">
      <c r="A231" s="42" t="n">
        <v>155</v>
      </c>
      <c r="B231" s="76" t="n">
        <v>155</v>
      </c>
      <c r="C231" s="95" t="s">
        <v>214</v>
      </c>
      <c r="D231" s="52" t="s">
        <v>13</v>
      </c>
      <c r="E231" s="72"/>
      <c r="F231" s="70"/>
      <c r="G231" s="72"/>
      <c r="H231" s="52" t="n">
        <v>1</v>
      </c>
      <c r="I231" s="94"/>
      <c r="J231" s="55"/>
    </row>
    <row r="232" s="51" customFormat="true" ht="15" hidden="false" customHeight="true" outlineLevel="0" collapsed="false">
      <c r="A232" s="42" t="n">
        <v>156</v>
      </c>
      <c r="B232" s="76" t="n">
        <v>156</v>
      </c>
      <c r="C232" s="95" t="s">
        <v>215</v>
      </c>
      <c r="D232" s="52" t="s">
        <v>13</v>
      </c>
      <c r="E232" s="72"/>
      <c r="F232" s="70"/>
      <c r="G232" s="72"/>
      <c r="H232" s="52" t="n">
        <v>1</v>
      </c>
      <c r="I232" s="94"/>
      <c r="J232" s="55"/>
    </row>
    <row r="233" s="51" customFormat="true" ht="15" hidden="false" customHeight="true" outlineLevel="0" collapsed="false">
      <c r="A233" s="62"/>
      <c r="B233" s="69"/>
      <c r="C233" s="48" t="s">
        <v>216</v>
      </c>
      <c r="D233" s="70"/>
      <c r="E233" s="72"/>
      <c r="F233" s="70"/>
      <c r="G233" s="72"/>
      <c r="H233" s="70"/>
      <c r="I233" s="94"/>
      <c r="J233" s="55"/>
    </row>
    <row r="234" s="51" customFormat="true" ht="36" hidden="false" customHeight="true" outlineLevel="0" collapsed="false">
      <c r="A234" s="42" t="n">
        <v>157</v>
      </c>
      <c r="B234" s="76" t="n">
        <v>157</v>
      </c>
      <c r="C234" s="97" t="s">
        <v>217</v>
      </c>
      <c r="D234" s="52" t="s">
        <v>13</v>
      </c>
      <c r="E234" s="72"/>
      <c r="F234" s="70"/>
      <c r="G234" s="72"/>
      <c r="H234" s="52" t="n">
        <v>1</v>
      </c>
      <c r="I234" s="94"/>
      <c r="J234" s="55"/>
    </row>
    <row r="235" s="51" customFormat="true" ht="81.75" hidden="false" customHeight="true" outlineLevel="0" collapsed="false">
      <c r="A235" s="42" t="n">
        <f aca="false">A234+1</f>
        <v>158</v>
      </c>
      <c r="B235" s="76" t="n">
        <f aca="false">B234+1</f>
        <v>158</v>
      </c>
      <c r="C235" s="97" t="s">
        <v>218</v>
      </c>
      <c r="D235" s="52" t="s">
        <v>13</v>
      </c>
      <c r="E235" s="72"/>
      <c r="F235" s="70"/>
      <c r="G235" s="72"/>
      <c r="H235" s="52" t="n">
        <v>1</v>
      </c>
      <c r="I235" s="94"/>
      <c r="J235" s="55"/>
    </row>
    <row r="236" s="51" customFormat="true" ht="18" hidden="false" customHeight="true" outlineLevel="0" collapsed="false">
      <c r="A236" s="42" t="n">
        <f aca="false">A235+1</f>
        <v>159</v>
      </c>
      <c r="B236" s="76" t="n">
        <f aca="false">B235+1</f>
        <v>159</v>
      </c>
      <c r="C236" s="96" t="s">
        <v>219</v>
      </c>
      <c r="D236" s="52" t="s">
        <v>13</v>
      </c>
      <c r="E236" s="72"/>
      <c r="F236" s="70"/>
      <c r="G236" s="72"/>
      <c r="H236" s="52" t="n">
        <v>1</v>
      </c>
      <c r="I236" s="94"/>
      <c r="J236" s="55"/>
    </row>
    <row r="237" s="51" customFormat="true" ht="19.5" hidden="false" customHeight="true" outlineLevel="0" collapsed="false">
      <c r="A237" s="42" t="n">
        <f aca="false">A236+1</f>
        <v>160</v>
      </c>
      <c r="B237" s="76" t="n">
        <f aca="false">B236+1</f>
        <v>160</v>
      </c>
      <c r="C237" s="96" t="s">
        <v>220</v>
      </c>
      <c r="D237" s="52" t="s">
        <v>13</v>
      </c>
      <c r="E237" s="72"/>
      <c r="F237" s="70"/>
      <c r="G237" s="72"/>
      <c r="H237" s="52" t="n">
        <v>1</v>
      </c>
      <c r="I237" s="94"/>
      <c r="J237" s="55"/>
    </row>
    <row r="238" s="51" customFormat="true" ht="18" hidden="false" customHeight="true" outlineLevel="0" collapsed="false">
      <c r="A238" s="42" t="n">
        <f aca="false">A237+1</f>
        <v>161</v>
      </c>
      <c r="B238" s="76" t="n">
        <f aca="false">B237+1</f>
        <v>161</v>
      </c>
      <c r="C238" s="96" t="s">
        <v>221</v>
      </c>
      <c r="D238" s="52" t="s">
        <v>13</v>
      </c>
      <c r="E238" s="72"/>
      <c r="F238" s="70"/>
      <c r="G238" s="72"/>
      <c r="H238" s="52" t="n">
        <v>1</v>
      </c>
      <c r="I238" s="94"/>
      <c r="J238" s="55"/>
    </row>
    <row r="239" s="51" customFormat="true" ht="18.75" hidden="false" customHeight="true" outlineLevel="0" collapsed="false">
      <c r="A239" s="42" t="n">
        <f aca="false">A238+1</f>
        <v>162</v>
      </c>
      <c r="B239" s="76" t="n">
        <f aca="false">B238+1</f>
        <v>162</v>
      </c>
      <c r="C239" s="96" t="s">
        <v>222</v>
      </c>
      <c r="D239" s="52" t="s">
        <v>13</v>
      </c>
      <c r="E239" s="72"/>
      <c r="F239" s="70"/>
      <c r="G239" s="72"/>
      <c r="H239" s="52" t="n">
        <v>1</v>
      </c>
      <c r="I239" s="94"/>
      <c r="J239" s="55"/>
    </row>
    <row r="240" s="51" customFormat="true" ht="18.75" hidden="false" customHeight="true" outlineLevel="0" collapsed="false">
      <c r="A240" s="42" t="n">
        <f aca="false">A239+1</f>
        <v>163</v>
      </c>
      <c r="B240" s="76" t="n">
        <f aca="false">B239+1</f>
        <v>163</v>
      </c>
      <c r="C240" s="95" t="s">
        <v>223</v>
      </c>
      <c r="D240" s="52" t="s">
        <v>13</v>
      </c>
      <c r="E240" s="72"/>
      <c r="F240" s="70"/>
      <c r="G240" s="72"/>
      <c r="H240" s="52" t="n">
        <v>1</v>
      </c>
      <c r="I240" s="94"/>
      <c r="J240" s="55"/>
    </row>
    <row r="241" s="51" customFormat="true" ht="18" hidden="false" customHeight="true" outlineLevel="0" collapsed="false">
      <c r="A241" s="42" t="n">
        <f aca="false">A240+1</f>
        <v>164</v>
      </c>
      <c r="B241" s="76" t="n">
        <f aca="false">B240+1</f>
        <v>164</v>
      </c>
      <c r="C241" s="95" t="s">
        <v>224</v>
      </c>
      <c r="D241" s="52" t="s">
        <v>13</v>
      </c>
      <c r="E241" s="72"/>
      <c r="F241" s="70"/>
      <c r="G241" s="72"/>
      <c r="H241" s="52" t="n">
        <v>1</v>
      </c>
      <c r="I241" s="94"/>
      <c r="J241" s="55"/>
    </row>
    <row r="242" s="51" customFormat="true" ht="18.75" hidden="false" customHeight="true" outlineLevel="0" collapsed="false">
      <c r="A242" s="42" t="n">
        <f aca="false">A241+1</f>
        <v>165</v>
      </c>
      <c r="B242" s="76" t="n">
        <f aca="false">B241+1</f>
        <v>165</v>
      </c>
      <c r="C242" s="95" t="s">
        <v>225</v>
      </c>
      <c r="D242" s="52" t="s">
        <v>13</v>
      </c>
      <c r="E242" s="72"/>
      <c r="F242" s="70"/>
      <c r="G242" s="72"/>
      <c r="H242" s="52" t="n">
        <v>1</v>
      </c>
      <c r="I242" s="94"/>
      <c r="J242" s="55"/>
    </row>
    <row r="243" s="51" customFormat="true" ht="15" hidden="false" customHeight="true" outlineLevel="0" collapsed="false">
      <c r="A243" s="42" t="n">
        <f aca="false">A242+1</f>
        <v>166</v>
      </c>
      <c r="B243" s="76" t="n">
        <f aca="false">B242+1</f>
        <v>166</v>
      </c>
      <c r="C243" s="95" t="s">
        <v>226</v>
      </c>
      <c r="D243" s="52" t="s">
        <v>13</v>
      </c>
      <c r="E243" s="72"/>
      <c r="F243" s="70"/>
      <c r="G243" s="72"/>
      <c r="H243" s="52" t="n">
        <v>2</v>
      </c>
      <c r="I243" s="94"/>
      <c r="J243" s="55"/>
    </row>
    <row r="244" s="51" customFormat="true" ht="15" hidden="false" customHeight="true" outlineLevel="0" collapsed="false">
      <c r="A244" s="42" t="n">
        <f aca="false">A243+1</f>
        <v>167</v>
      </c>
      <c r="B244" s="76" t="n">
        <f aca="false">B243+1</f>
        <v>167</v>
      </c>
      <c r="C244" s="95" t="s">
        <v>227</v>
      </c>
      <c r="D244" s="52" t="s">
        <v>13</v>
      </c>
      <c r="E244" s="72"/>
      <c r="F244" s="70"/>
      <c r="G244" s="72"/>
      <c r="H244" s="52" t="n">
        <v>1</v>
      </c>
      <c r="I244" s="94"/>
      <c r="J244" s="55"/>
    </row>
    <row r="245" s="51" customFormat="true" ht="15" hidden="false" customHeight="true" outlineLevel="0" collapsed="false">
      <c r="A245" s="42" t="n">
        <f aca="false">A244+1</f>
        <v>168</v>
      </c>
      <c r="B245" s="76" t="n">
        <f aca="false">B244+1</f>
        <v>168</v>
      </c>
      <c r="C245" s="95" t="s">
        <v>228</v>
      </c>
      <c r="D245" s="52" t="s">
        <v>13</v>
      </c>
      <c r="E245" s="72"/>
      <c r="F245" s="70"/>
      <c r="G245" s="72"/>
      <c r="H245" s="52" t="n">
        <v>2</v>
      </c>
      <c r="I245" s="94"/>
      <c r="J245" s="55"/>
    </row>
    <row r="246" s="51" customFormat="true" ht="15" hidden="false" customHeight="true" outlineLevel="0" collapsed="false">
      <c r="A246" s="42" t="n">
        <f aca="false">A245+1</f>
        <v>169</v>
      </c>
      <c r="B246" s="76" t="n">
        <f aca="false">B245+1</f>
        <v>169</v>
      </c>
      <c r="C246" s="95" t="s">
        <v>229</v>
      </c>
      <c r="D246" s="52" t="s">
        <v>13</v>
      </c>
      <c r="E246" s="72"/>
      <c r="F246" s="70"/>
      <c r="G246" s="72"/>
      <c r="H246" s="52" t="n">
        <v>2</v>
      </c>
      <c r="I246" s="94"/>
      <c r="J246" s="55"/>
    </row>
    <row r="247" s="51" customFormat="true" ht="15" hidden="false" customHeight="true" outlineLevel="0" collapsed="false">
      <c r="A247" s="42" t="n">
        <f aca="false">A246+1</f>
        <v>170</v>
      </c>
      <c r="B247" s="76" t="n">
        <f aca="false">B246+1</f>
        <v>170</v>
      </c>
      <c r="C247" s="95" t="s">
        <v>230</v>
      </c>
      <c r="D247" s="52" t="s">
        <v>13</v>
      </c>
      <c r="E247" s="72"/>
      <c r="F247" s="70"/>
      <c r="G247" s="72"/>
      <c r="H247" s="52" t="n">
        <v>3</v>
      </c>
      <c r="I247" s="94"/>
      <c r="J247" s="55"/>
    </row>
    <row r="248" s="51" customFormat="true" ht="15" hidden="false" customHeight="true" outlineLevel="0" collapsed="false">
      <c r="A248" s="42" t="n">
        <f aca="false">A247+1</f>
        <v>171</v>
      </c>
      <c r="B248" s="76" t="n">
        <f aca="false">B247+1</f>
        <v>171</v>
      </c>
      <c r="C248" s="95" t="s">
        <v>231</v>
      </c>
      <c r="D248" s="52" t="s">
        <v>13</v>
      </c>
      <c r="E248" s="72"/>
      <c r="F248" s="70"/>
      <c r="G248" s="72"/>
      <c r="H248" s="52" t="n">
        <v>2</v>
      </c>
      <c r="I248" s="94"/>
      <c r="J248" s="55"/>
    </row>
    <row r="249" s="51" customFormat="true" ht="15" hidden="false" customHeight="true" outlineLevel="0" collapsed="false">
      <c r="A249" s="42" t="n">
        <f aca="false">A248+1</f>
        <v>172</v>
      </c>
      <c r="B249" s="76" t="n">
        <f aca="false">B248+1</f>
        <v>172</v>
      </c>
      <c r="C249" s="95" t="s">
        <v>232</v>
      </c>
      <c r="D249" s="52" t="s">
        <v>13</v>
      </c>
      <c r="E249" s="72"/>
      <c r="F249" s="70"/>
      <c r="G249" s="72"/>
      <c r="H249" s="52" t="n">
        <v>2</v>
      </c>
      <c r="I249" s="94"/>
      <c r="J249" s="55"/>
    </row>
    <row r="250" s="51" customFormat="true" ht="15" hidden="false" customHeight="true" outlineLevel="0" collapsed="false">
      <c r="A250" s="42" t="n">
        <f aca="false">A249+1</f>
        <v>173</v>
      </c>
      <c r="B250" s="76" t="n">
        <f aca="false">B249+1</f>
        <v>173</v>
      </c>
      <c r="C250" s="95" t="s">
        <v>233</v>
      </c>
      <c r="D250" s="52" t="s">
        <v>13</v>
      </c>
      <c r="E250" s="72"/>
      <c r="F250" s="70"/>
      <c r="G250" s="72"/>
      <c r="H250" s="52" t="n">
        <v>1</v>
      </c>
      <c r="I250" s="94"/>
      <c r="J250" s="55"/>
    </row>
    <row r="251" s="51" customFormat="true" ht="15" hidden="false" customHeight="true" outlineLevel="0" collapsed="false">
      <c r="A251" s="42" t="n">
        <f aca="false">A250+1</f>
        <v>174</v>
      </c>
      <c r="B251" s="76" t="n">
        <f aca="false">B250+1</f>
        <v>174</v>
      </c>
      <c r="C251" s="95" t="s">
        <v>234</v>
      </c>
      <c r="D251" s="52" t="s">
        <v>13</v>
      </c>
      <c r="E251" s="72"/>
      <c r="F251" s="70"/>
      <c r="G251" s="72"/>
      <c r="H251" s="52" t="n">
        <v>1</v>
      </c>
      <c r="I251" s="94"/>
      <c r="J251" s="55"/>
    </row>
    <row r="252" s="51" customFormat="true" ht="15" hidden="false" customHeight="true" outlineLevel="0" collapsed="false">
      <c r="A252" s="42" t="n">
        <f aca="false">A251+1</f>
        <v>175</v>
      </c>
      <c r="B252" s="76" t="n">
        <f aca="false">B251+1</f>
        <v>175</v>
      </c>
      <c r="C252" s="95" t="s">
        <v>235</v>
      </c>
      <c r="D252" s="52" t="s">
        <v>13</v>
      </c>
      <c r="E252" s="72"/>
      <c r="F252" s="70"/>
      <c r="G252" s="72"/>
      <c r="H252" s="52" t="n">
        <v>1</v>
      </c>
      <c r="I252" s="94"/>
      <c r="J252" s="55"/>
    </row>
    <row r="253" s="51" customFormat="true" ht="15" hidden="false" customHeight="true" outlineLevel="0" collapsed="false">
      <c r="A253" s="42" t="n">
        <f aca="false">A252+1</f>
        <v>176</v>
      </c>
      <c r="B253" s="76" t="n">
        <f aca="false">B252+1</f>
        <v>176</v>
      </c>
      <c r="C253" s="95" t="s">
        <v>236</v>
      </c>
      <c r="D253" s="52" t="s">
        <v>13</v>
      </c>
      <c r="E253" s="72"/>
      <c r="F253" s="70"/>
      <c r="G253" s="72"/>
      <c r="H253" s="52" t="n">
        <v>1</v>
      </c>
      <c r="I253" s="94"/>
      <c r="J253" s="55"/>
    </row>
    <row r="254" s="51" customFormat="true" ht="15" hidden="false" customHeight="true" outlineLevel="0" collapsed="false">
      <c r="A254" s="42" t="n">
        <f aca="false">A253+1</f>
        <v>177</v>
      </c>
      <c r="B254" s="76" t="n">
        <f aca="false">B253+1</f>
        <v>177</v>
      </c>
      <c r="C254" s="95" t="s">
        <v>237</v>
      </c>
      <c r="D254" s="52" t="s">
        <v>13</v>
      </c>
      <c r="E254" s="72"/>
      <c r="F254" s="70"/>
      <c r="G254" s="72"/>
      <c r="H254" s="52" t="n">
        <v>1</v>
      </c>
      <c r="I254" s="94"/>
      <c r="J254" s="55"/>
    </row>
    <row r="255" s="51" customFormat="true" ht="15" hidden="false" customHeight="true" outlineLevel="0" collapsed="false">
      <c r="A255" s="42" t="n">
        <f aca="false">A254+1</f>
        <v>178</v>
      </c>
      <c r="B255" s="76" t="n">
        <f aca="false">B254+1</f>
        <v>178</v>
      </c>
      <c r="C255" s="95" t="s">
        <v>238</v>
      </c>
      <c r="D255" s="52" t="s">
        <v>13</v>
      </c>
      <c r="E255" s="72"/>
      <c r="F255" s="70"/>
      <c r="G255" s="72"/>
      <c r="H255" s="52" t="n">
        <v>1</v>
      </c>
      <c r="I255" s="94"/>
      <c r="J255" s="55"/>
    </row>
    <row r="256" s="51" customFormat="true" ht="15" hidden="false" customHeight="true" outlineLevel="0" collapsed="false">
      <c r="A256" s="42" t="n">
        <f aca="false">A255+1</f>
        <v>179</v>
      </c>
      <c r="B256" s="76" t="n">
        <f aca="false">B255+1</f>
        <v>179</v>
      </c>
      <c r="C256" s="95" t="s">
        <v>239</v>
      </c>
      <c r="D256" s="52" t="s">
        <v>13</v>
      </c>
      <c r="E256" s="72"/>
      <c r="F256" s="70"/>
      <c r="G256" s="72"/>
      <c r="H256" s="52" t="n">
        <v>1</v>
      </c>
      <c r="I256" s="94"/>
      <c r="J256" s="55"/>
    </row>
    <row r="257" s="51" customFormat="true" ht="15" hidden="false" customHeight="true" outlineLevel="0" collapsed="false">
      <c r="A257" s="42" t="n">
        <f aca="false">A256+1</f>
        <v>180</v>
      </c>
      <c r="B257" s="76" t="n">
        <f aca="false">B256+1</f>
        <v>180</v>
      </c>
      <c r="C257" s="95" t="s">
        <v>240</v>
      </c>
      <c r="D257" s="52" t="s">
        <v>13</v>
      </c>
      <c r="E257" s="72"/>
      <c r="F257" s="70"/>
      <c r="G257" s="72"/>
      <c r="H257" s="52" t="n">
        <v>3</v>
      </c>
      <c r="I257" s="94"/>
      <c r="J257" s="55"/>
    </row>
    <row r="258" s="51" customFormat="true" ht="15" hidden="false" customHeight="true" outlineLevel="0" collapsed="false">
      <c r="A258" s="42" t="n">
        <f aca="false">A257+1</f>
        <v>181</v>
      </c>
      <c r="B258" s="76" t="n">
        <f aca="false">B257+1</f>
        <v>181</v>
      </c>
      <c r="C258" s="95" t="s">
        <v>241</v>
      </c>
      <c r="D258" s="52" t="s">
        <v>13</v>
      </c>
      <c r="E258" s="72"/>
      <c r="F258" s="70"/>
      <c r="G258" s="72"/>
      <c r="H258" s="52" t="n">
        <v>1</v>
      </c>
      <c r="I258" s="94"/>
      <c r="J258" s="55"/>
    </row>
    <row r="259" s="51" customFormat="true" ht="15" hidden="false" customHeight="true" outlineLevel="0" collapsed="false">
      <c r="A259" s="42" t="n">
        <f aca="false">A258+1</f>
        <v>182</v>
      </c>
      <c r="B259" s="76" t="n">
        <f aca="false">B258+1</f>
        <v>182</v>
      </c>
      <c r="C259" s="95" t="s">
        <v>242</v>
      </c>
      <c r="D259" s="52" t="s">
        <v>13</v>
      </c>
      <c r="E259" s="72"/>
      <c r="F259" s="70"/>
      <c r="G259" s="72"/>
      <c r="H259" s="52" t="n">
        <v>1</v>
      </c>
      <c r="I259" s="94"/>
      <c r="J259" s="55"/>
    </row>
    <row r="260" s="51" customFormat="true" ht="15" hidden="false" customHeight="true" outlineLevel="0" collapsed="false">
      <c r="A260" s="42" t="n">
        <f aca="false">A259+1</f>
        <v>183</v>
      </c>
      <c r="B260" s="76" t="n">
        <f aca="false">B259+1</f>
        <v>183</v>
      </c>
      <c r="C260" s="95" t="s">
        <v>243</v>
      </c>
      <c r="D260" s="52" t="s">
        <v>13</v>
      </c>
      <c r="E260" s="72"/>
      <c r="F260" s="70"/>
      <c r="G260" s="72"/>
      <c r="H260" s="52" t="n">
        <v>1</v>
      </c>
      <c r="I260" s="94"/>
      <c r="J260" s="55"/>
    </row>
    <row r="261" s="51" customFormat="true" ht="15" hidden="false" customHeight="true" outlineLevel="0" collapsed="false">
      <c r="A261" s="42" t="n">
        <f aca="false">A260+1</f>
        <v>184</v>
      </c>
      <c r="B261" s="76" t="n">
        <f aca="false">B260+1</f>
        <v>184</v>
      </c>
      <c r="C261" s="95" t="s">
        <v>244</v>
      </c>
      <c r="D261" s="52" t="s">
        <v>13</v>
      </c>
      <c r="E261" s="72"/>
      <c r="F261" s="70"/>
      <c r="G261" s="72"/>
      <c r="H261" s="52" t="n">
        <v>1</v>
      </c>
      <c r="I261" s="94"/>
      <c r="J261" s="55"/>
    </row>
    <row r="262" s="51" customFormat="true" ht="15" hidden="false" customHeight="true" outlineLevel="0" collapsed="false">
      <c r="A262" s="42" t="n">
        <f aca="false">A261+1</f>
        <v>185</v>
      </c>
      <c r="B262" s="76" t="n">
        <f aca="false">B261+1</f>
        <v>185</v>
      </c>
      <c r="C262" s="95" t="s">
        <v>245</v>
      </c>
      <c r="D262" s="52" t="s">
        <v>13</v>
      </c>
      <c r="E262" s="72"/>
      <c r="F262" s="70"/>
      <c r="G262" s="72"/>
      <c r="H262" s="52" t="n">
        <v>1</v>
      </c>
      <c r="I262" s="94"/>
      <c r="J262" s="55"/>
    </row>
    <row r="263" s="51" customFormat="true" ht="15" hidden="false" customHeight="true" outlineLevel="0" collapsed="false">
      <c r="A263" s="42" t="n">
        <f aca="false">A262+1</f>
        <v>186</v>
      </c>
      <c r="B263" s="76" t="n">
        <f aca="false">B262+1</f>
        <v>186</v>
      </c>
      <c r="C263" s="95" t="s">
        <v>246</v>
      </c>
      <c r="D263" s="52" t="s">
        <v>13</v>
      </c>
      <c r="E263" s="72"/>
      <c r="F263" s="70"/>
      <c r="G263" s="72"/>
      <c r="H263" s="52" t="n">
        <v>1</v>
      </c>
      <c r="I263" s="94"/>
      <c r="J263" s="55"/>
    </row>
    <row r="264" s="51" customFormat="true" ht="34.5" hidden="false" customHeight="true" outlineLevel="0" collapsed="false">
      <c r="A264" s="42" t="n">
        <f aca="false">A263+1</f>
        <v>187</v>
      </c>
      <c r="B264" s="76" t="n">
        <f aca="false">B263+1</f>
        <v>187</v>
      </c>
      <c r="C264" s="96" t="s">
        <v>247</v>
      </c>
      <c r="D264" s="52" t="s">
        <v>13</v>
      </c>
      <c r="E264" s="72"/>
      <c r="F264" s="70"/>
      <c r="G264" s="72"/>
      <c r="H264" s="52" t="n">
        <v>1</v>
      </c>
      <c r="I264" s="94"/>
      <c r="J264" s="55"/>
    </row>
    <row r="265" s="51" customFormat="true" ht="15" hidden="false" customHeight="true" outlineLevel="0" collapsed="false">
      <c r="A265" s="42" t="n">
        <f aca="false">A264+1</f>
        <v>188</v>
      </c>
      <c r="B265" s="76" t="n">
        <f aca="false">B264+1</f>
        <v>188</v>
      </c>
      <c r="C265" s="95" t="s">
        <v>248</v>
      </c>
      <c r="D265" s="52" t="s">
        <v>13</v>
      </c>
      <c r="E265" s="72"/>
      <c r="F265" s="70"/>
      <c r="G265" s="72"/>
      <c r="H265" s="52" t="n">
        <v>1</v>
      </c>
      <c r="I265" s="94"/>
      <c r="J265" s="55"/>
    </row>
    <row r="266" s="51" customFormat="true" ht="15" hidden="false" customHeight="true" outlineLevel="0" collapsed="false">
      <c r="A266" s="42" t="n">
        <f aca="false">A265+1</f>
        <v>189</v>
      </c>
      <c r="B266" s="76" t="n">
        <f aca="false">B265+1</f>
        <v>189</v>
      </c>
      <c r="C266" s="95" t="s">
        <v>249</v>
      </c>
      <c r="D266" s="52" t="s">
        <v>13</v>
      </c>
      <c r="E266" s="72"/>
      <c r="F266" s="70"/>
      <c r="G266" s="72"/>
      <c r="H266" s="52" t="n">
        <v>9</v>
      </c>
      <c r="I266" s="94"/>
      <c r="J266" s="55"/>
    </row>
    <row r="267" s="51" customFormat="true" ht="15" hidden="false" customHeight="true" outlineLevel="0" collapsed="false">
      <c r="A267" s="42" t="n">
        <f aca="false">A266+1</f>
        <v>190</v>
      </c>
      <c r="B267" s="76" t="n">
        <f aca="false">B266+1</f>
        <v>190</v>
      </c>
      <c r="C267" s="95" t="s">
        <v>250</v>
      </c>
      <c r="D267" s="52" t="s">
        <v>13</v>
      </c>
      <c r="E267" s="72"/>
      <c r="F267" s="70"/>
      <c r="G267" s="72"/>
      <c r="H267" s="52" t="n">
        <v>8</v>
      </c>
      <c r="I267" s="94"/>
      <c r="J267" s="55"/>
    </row>
    <row r="268" s="51" customFormat="true" ht="15" hidden="false" customHeight="true" outlineLevel="0" collapsed="false">
      <c r="A268" s="42" t="n">
        <f aca="false">A267+1</f>
        <v>191</v>
      </c>
      <c r="B268" s="76" t="n">
        <f aca="false">B267+1</f>
        <v>191</v>
      </c>
      <c r="C268" s="95" t="s">
        <v>251</v>
      </c>
      <c r="D268" s="52" t="s">
        <v>13</v>
      </c>
      <c r="E268" s="72"/>
      <c r="F268" s="70"/>
      <c r="G268" s="72"/>
      <c r="H268" s="52" t="n">
        <v>8</v>
      </c>
      <c r="I268" s="94"/>
      <c r="J268" s="55"/>
    </row>
    <row r="269" s="51" customFormat="true" ht="15" hidden="false" customHeight="true" outlineLevel="0" collapsed="false">
      <c r="A269" s="42" t="n">
        <f aca="false">A268+1</f>
        <v>192</v>
      </c>
      <c r="B269" s="76" t="n">
        <f aca="false">B268+1</f>
        <v>192</v>
      </c>
      <c r="C269" s="98" t="s">
        <v>252</v>
      </c>
      <c r="D269" s="52" t="s">
        <v>13</v>
      </c>
      <c r="E269" s="72"/>
      <c r="F269" s="70"/>
      <c r="G269" s="72"/>
      <c r="H269" s="52" t="n">
        <v>2</v>
      </c>
      <c r="I269" s="94"/>
      <c r="J269" s="55"/>
    </row>
    <row r="270" s="51" customFormat="true" ht="15" hidden="false" customHeight="true" outlineLevel="0" collapsed="false">
      <c r="A270" s="42" t="n">
        <f aca="false">A269+1</f>
        <v>193</v>
      </c>
      <c r="B270" s="76" t="n">
        <f aca="false">B269+1</f>
        <v>193</v>
      </c>
      <c r="C270" s="99" t="s">
        <v>253</v>
      </c>
      <c r="D270" s="52" t="s">
        <v>13</v>
      </c>
      <c r="E270" s="72"/>
      <c r="F270" s="70"/>
      <c r="G270" s="72"/>
      <c r="H270" s="52" t="n">
        <v>2</v>
      </c>
      <c r="I270" s="94"/>
      <c r="J270" s="55"/>
    </row>
    <row r="271" s="51" customFormat="true" ht="15" hidden="false" customHeight="true" outlineLevel="0" collapsed="false">
      <c r="A271" s="42" t="n">
        <f aca="false">A270+1</f>
        <v>194</v>
      </c>
      <c r="B271" s="76" t="n">
        <f aca="false">B270+1</f>
        <v>194</v>
      </c>
      <c r="C271" s="99" t="s">
        <v>254</v>
      </c>
      <c r="D271" s="52" t="s">
        <v>13</v>
      </c>
      <c r="E271" s="72"/>
      <c r="F271" s="70"/>
      <c r="G271" s="72"/>
      <c r="H271" s="52" t="n">
        <v>1</v>
      </c>
      <c r="I271" s="94"/>
      <c r="J271" s="55"/>
    </row>
    <row r="272" s="51" customFormat="true" ht="15" hidden="false" customHeight="true" outlineLevel="0" collapsed="false">
      <c r="A272" s="42" t="n">
        <f aca="false">A271+1</f>
        <v>195</v>
      </c>
      <c r="B272" s="76" t="n">
        <f aca="false">B271+1</f>
        <v>195</v>
      </c>
      <c r="C272" s="98" t="s">
        <v>255</v>
      </c>
      <c r="D272" s="52" t="s">
        <v>13</v>
      </c>
      <c r="E272" s="72"/>
      <c r="F272" s="70"/>
      <c r="G272" s="72"/>
      <c r="H272" s="52" t="n">
        <v>2</v>
      </c>
      <c r="I272" s="94"/>
      <c r="J272" s="55"/>
    </row>
    <row r="273" s="51" customFormat="true" ht="15" hidden="false" customHeight="true" outlineLevel="0" collapsed="false">
      <c r="A273" s="42" t="n">
        <f aca="false">A272+1</f>
        <v>196</v>
      </c>
      <c r="B273" s="76" t="n">
        <f aca="false">B272+1</f>
        <v>196</v>
      </c>
      <c r="C273" s="98" t="s">
        <v>256</v>
      </c>
      <c r="D273" s="52" t="s">
        <v>13</v>
      </c>
      <c r="E273" s="72"/>
      <c r="F273" s="70"/>
      <c r="G273" s="72"/>
      <c r="H273" s="52" t="n">
        <v>2</v>
      </c>
      <c r="I273" s="94"/>
      <c r="J273" s="55"/>
    </row>
    <row r="274" s="51" customFormat="true" ht="15" hidden="false" customHeight="true" outlineLevel="0" collapsed="false">
      <c r="A274" s="62"/>
      <c r="B274" s="69"/>
      <c r="C274" s="95"/>
      <c r="D274" s="52"/>
      <c r="E274" s="72"/>
      <c r="F274" s="70"/>
      <c r="G274" s="72"/>
      <c r="H274" s="52"/>
      <c r="I274" s="94"/>
      <c r="J274" s="55"/>
    </row>
    <row r="275" s="51" customFormat="true" ht="15" hidden="false" customHeight="true" outlineLevel="0" collapsed="false">
      <c r="A275" s="62"/>
      <c r="B275" s="69"/>
      <c r="C275" s="95"/>
      <c r="D275" s="52"/>
      <c r="E275" s="72"/>
      <c r="F275" s="70"/>
      <c r="G275" s="72"/>
      <c r="H275" s="52"/>
      <c r="I275" s="94"/>
      <c r="J275" s="55"/>
    </row>
    <row r="276" s="51" customFormat="true" ht="15" hidden="false" customHeight="true" outlineLevel="0" collapsed="false">
      <c r="A276" s="42" t="n">
        <v>199</v>
      </c>
      <c r="B276" s="76" t="n">
        <v>199</v>
      </c>
      <c r="C276" s="96" t="s">
        <v>257</v>
      </c>
      <c r="D276" s="52" t="s">
        <v>258</v>
      </c>
      <c r="E276" s="72"/>
      <c r="F276" s="70"/>
      <c r="G276" s="72"/>
      <c r="H276" s="52" t="n">
        <v>1</v>
      </c>
      <c r="I276" s="94"/>
      <c r="J276" s="55"/>
    </row>
    <row r="277" s="51" customFormat="true" ht="15" hidden="false" customHeight="true" outlineLevel="0" collapsed="false">
      <c r="A277" s="42" t="n">
        <v>200</v>
      </c>
      <c r="B277" s="76" t="n">
        <f aca="false">B276+1</f>
        <v>200</v>
      </c>
      <c r="C277" s="96" t="s">
        <v>259</v>
      </c>
      <c r="D277" s="52" t="s">
        <v>258</v>
      </c>
      <c r="E277" s="72"/>
      <c r="F277" s="70"/>
      <c r="G277" s="72"/>
      <c r="H277" s="52" t="n">
        <v>1</v>
      </c>
      <c r="I277" s="94"/>
      <c r="J277" s="55"/>
    </row>
    <row r="278" s="51" customFormat="true" ht="21" hidden="false" customHeight="true" outlineLevel="0" collapsed="false">
      <c r="A278" s="42" t="n">
        <v>201</v>
      </c>
      <c r="B278" s="76" t="n">
        <f aca="false">B277+1</f>
        <v>201</v>
      </c>
      <c r="C278" s="100" t="s">
        <v>260</v>
      </c>
      <c r="D278" s="52" t="s">
        <v>258</v>
      </c>
      <c r="E278" s="72"/>
      <c r="F278" s="70"/>
      <c r="G278" s="72"/>
      <c r="H278" s="52" t="n">
        <v>1</v>
      </c>
      <c r="I278" s="94"/>
      <c r="J278" s="55"/>
    </row>
    <row r="279" s="51" customFormat="true" ht="15" hidden="false" customHeight="true" outlineLevel="0" collapsed="false">
      <c r="A279" s="62"/>
      <c r="B279" s="69"/>
      <c r="C279" s="86"/>
      <c r="D279" s="70"/>
      <c r="E279" s="72"/>
      <c r="F279" s="70"/>
      <c r="G279" s="72"/>
      <c r="H279" s="70"/>
      <c r="I279" s="94"/>
      <c r="J279" s="55"/>
    </row>
    <row r="280" s="51" customFormat="true" ht="20.25" hidden="false" customHeight="true" outlineLevel="0" collapsed="false">
      <c r="A280" s="62"/>
      <c r="B280" s="69"/>
      <c r="C280" s="87" t="s">
        <v>261</v>
      </c>
      <c r="D280" s="70"/>
      <c r="E280" s="72"/>
      <c r="F280" s="70"/>
      <c r="G280" s="72"/>
      <c r="H280" s="70"/>
      <c r="I280" s="94"/>
      <c r="J280" s="55"/>
    </row>
    <row r="281" s="51" customFormat="true" ht="18.75" hidden="false" customHeight="true" outlineLevel="0" collapsed="false">
      <c r="A281" s="42" t="n">
        <v>202</v>
      </c>
      <c r="B281" s="76" t="n">
        <v>202</v>
      </c>
      <c r="C281" s="48" t="s">
        <v>262</v>
      </c>
      <c r="D281" s="52" t="s">
        <v>18</v>
      </c>
      <c r="E281" s="72"/>
      <c r="F281" s="70"/>
      <c r="G281" s="72"/>
      <c r="H281" s="52" t="n">
        <v>104</v>
      </c>
      <c r="I281" s="94"/>
      <c r="J281" s="55"/>
    </row>
    <row r="282" s="51" customFormat="true" ht="17.25" hidden="false" customHeight="true" outlineLevel="0" collapsed="false">
      <c r="A282" s="42" t="n">
        <v>203</v>
      </c>
      <c r="B282" s="76" t="n">
        <v>203</v>
      </c>
      <c r="C282" s="48" t="s">
        <v>263</v>
      </c>
      <c r="D282" s="52" t="s">
        <v>18</v>
      </c>
      <c r="E282" s="72"/>
      <c r="F282" s="70"/>
      <c r="G282" s="72"/>
      <c r="H282" s="52" t="n">
        <v>104</v>
      </c>
      <c r="I282" s="94"/>
      <c r="J282" s="55"/>
    </row>
    <row r="283" s="51" customFormat="true" ht="18" hidden="false" customHeight="true" outlineLevel="0" collapsed="false">
      <c r="A283" s="42" t="n">
        <v>204</v>
      </c>
      <c r="B283" s="76" t="n">
        <v>204</v>
      </c>
      <c r="C283" s="48" t="s">
        <v>264</v>
      </c>
      <c r="D283" s="52" t="s">
        <v>18</v>
      </c>
      <c r="E283" s="72"/>
      <c r="F283" s="70"/>
      <c r="G283" s="72"/>
      <c r="H283" s="52" t="n">
        <v>7</v>
      </c>
      <c r="I283" s="94"/>
      <c r="J283" s="55"/>
    </row>
    <row r="284" s="51" customFormat="true" ht="17.25" hidden="false" customHeight="true" outlineLevel="0" collapsed="false">
      <c r="A284" s="42" t="n">
        <v>205</v>
      </c>
      <c r="B284" s="76" t="n">
        <v>205</v>
      </c>
      <c r="C284" s="48" t="s">
        <v>265</v>
      </c>
      <c r="D284" s="52" t="s">
        <v>18</v>
      </c>
      <c r="E284" s="72"/>
      <c r="F284" s="70"/>
      <c r="G284" s="72"/>
      <c r="H284" s="52" t="n">
        <v>10</v>
      </c>
      <c r="I284" s="94"/>
      <c r="J284" s="55"/>
    </row>
    <row r="285" s="51" customFormat="true" ht="33.75" hidden="false" customHeight="true" outlineLevel="0" collapsed="false">
      <c r="A285" s="42" t="n">
        <v>206</v>
      </c>
      <c r="B285" s="76" t="n">
        <v>206</v>
      </c>
      <c r="C285" s="101" t="s">
        <v>266</v>
      </c>
      <c r="D285" s="52" t="s">
        <v>13</v>
      </c>
      <c r="E285" s="72"/>
      <c r="F285" s="70"/>
      <c r="G285" s="72"/>
      <c r="H285" s="52" t="n">
        <v>10</v>
      </c>
      <c r="I285" s="94"/>
      <c r="J285" s="55"/>
    </row>
    <row r="286" s="51" customFormat="true" ht="33" hidden="false" customHeight="true" outlineLevel="0" collapsed="false">
      <c r="A286" s="42" t="n">
        <v>207</v>
      </c>
      <c r="B286" s="76" t="n">
        <v>207</v>
      </c>
      <c r="C286" s="101" t="s">
        <v>267</v>
      </c>
      <c r="D286" s="52" t="s">
        <v>13</v>
      </c>
      <c r="E286" s="72"/>
      <c r="F286" s="70"/>
      <c r="G286" s="72"/>
      <c r="H286" s="52" t="n">
        <v>24</v>
      </c>
      <c r="I286" s="94"/>
      <c r="J286" s="55"/>
    </row>
    <row r="287" s="51" customFormat="true" ht="16.5" hidden="false" customHeight="true" outlineLevel="0" collapsed="false">
      <c r="A287" s="42" t="n">
        <v>208</v>
      </c>
      <c r="B287" s="76" t="n">
        <v>208</v>
      </c>
      <c r="C287" s="101" t="s">
        <v>268</v>
      </c>
      <c r="D287" s="52" t="s">
        <v>269</v>
      </c>
      <c r="E287" s="72"/>
      <c r="F287" s="70"/>
      <c r="G287" s="72"/>
      <c r="H287" s="52" t="n">
        <v>3</v>
      </c>
      <c r="I287" s="94"/>
      <c r="J287" s="55"/>
    </row>
    <row r="288" s="51" customFormat="true" ht="19.5" hidden="false" customHeight="true" outlineLevel="0" collapsed="false">
      <c r="A288" s="42" t="n">
        <v>209</v>
      </c>
      <c r="B288" s="76" t="n">
        <v>209</v>
      </c>
      <c r="C288" s="101" t="s">
        <v>270</v>
      </c>
      <c r="D288" s="45" t="s">
        <v>271</v>
      </c>
      <c r="E288" s="72"/>
      <c r="F288" s="70"/>
      <c r="G288" s="72"/>
      <c r="H288" s="49" t="n">
        <v>2</v>
      </c>
      <c r="I288" s="102"/>
      <c r="J288" s="55"/>
    </row>
    <row r="289" s="51" customFormat="true" ht="15" hidden="false" customHeight="true" outlineLevel="0" collapsed="false">
      <c r="A289" s="103"/>
      <c r="B289" s="104"/>
      <c r="C289" s="105"/>
      <c r="D289" s="106"/>
      <c r="E289" s="107"/>
      <c r="F289" s="108"/>
      <c r="G289" s="107"/>
      <c r="H289" s="109"/>
      <c r="I289" s="110"/>
    </row>
    <row r="290" s="11" customFormat="true" ht="12.75" hidden="false" customHeight="false" outlineLevel="0" collapsed="false">
      <c r="B290" s="111"/>
      <c r="C290" s="112"/>
      <c r="D290" s="113"/>
      <c r="E290" s="114"/>
      <c r="F290" s="114"/>
      <c r="G290" s="114"/>
      <c r="H290" s="115"/>
      <c r="I290" s="115"/>
    </row>
    <row r="291" s="11" customFormat="true" ht="12.75" hidden="false" customHeight="false" outlineLevel="0" collapsed="false">
      <c r="B291" s="111"/>
      <c r="C291" s="112"/>
      <c r="D291" s="113"/>
      <c r="E291" s="114"/>
      <c r="F291" s="114"/>
      <c r="G291" s="114"/>
      <c r="H291" s="115"/>
      <c r="I291" s="115"/>
    </row>
    <row r="292" s="11" customFormat="true" ht="12.75" hidden="false" customHeight="false" outlineLevel="0" collapsed="false">
      <c r="B292" s="111"/>
      <c r="C292" s="112"/>
      <c r="D292" s="113"/>
      <c r="E292" s="114"/>
      <c r="F292" s="114"/>
      <c r="G292" s="114"/>
      <c r="H292" s="115"/>
      <c r="I292" s="115"/>
    </row>
    <row r="293" s="11" customFormat="true" ht="12.75" hidden="false" customHeight="false" outlineLevel="0" collapsed="false">
      <c r="B293" s="111"/>
      <c r="C293" s="112"/>
      <c r="D293" s="113"/>
      <c r="E293" s="114"/>
      <c r="F293" s="114"/>
      <c r="G293" s="114"/>
      <c r="H293" s="115"/>
      <c r="I293" s="115"/>
    </row>
    <row r="294" s="11" customFormat="true" ht="12.75" hidden="false" customHeight="false" outlineLevel="0" collapsed="false">
      <c r="B294" s="111"/>
      <c r="C294" s="112"/>
      <c r="D294" s="113"/>
      <c r="E294" s="114"/>
      <c r="F294" s="114"/>
      <c r="G294" s="114"/>
      <c r="H294" s="115"/>
      <c r="I294" s="115"/>
    </row>
    <row r="295" s="11" customFormat="true" ht="12.75" hidden="false" customHeight="false" outlineLevel="0" collapsed="false">
      <c r="B295" s="111"/>
      <c r="C295" s="112"/>
      <c r="D295" s="113"/>
      <c r="E295" s="114"/>
      <c r="F295" s="114"/>
      <c r="G295" s="114"/>
      <c r="H295" s="115"/>
      <c r="I295" s="115"/>
    </row>
    <row r="296" s="11" customFormat="true" ht="12.75" hidden="false" customHeight="false" outlineLevel="0" collapsed="false">
      <c r="B296" s="111"/>
      <c r="C296" s="112"/>
      <c r="D296" s="113"/>
      <c r="E296" s="114"/>
      <c r="F296" s="114"/>
      <c r="G296" s="114"/>
      <c r="H296" s="115"/>
      <c r="I296" s="115"/>
    </row>
    <row r="297" s="11" customFormat="true" ht="12.75" hidden="false" customHeight="false" outlineLevel="0" collapsed="false">
      <c r="B297" s="111"/>
      <c r="C297" s="112"/>
      <c r="D297" s="113"/>
      <c r="E297" s="114"/>
      <c r="F297" s="114"/>
      <c r="G297" s="114"/>
      <c r="H297" s="115"/>
      <c r="I297" s="115"/>
    </row>
    <row r="298" s="11" customFormat="true" ht="12.75" hidden="false" customHeight="false" outlineLevel="0" collapsed="false">
      <c r="B298" s="111"/>
      <c r="C298" s="112"/>
      <c r="D298" s="113"/>
      <c r="E298" s="114"/>
      <c r="F298" s="114"/>
      <c r="G298" s="114"/>
      <c r="H298" s="115"/>
      <c r="I298" s="115"/>
    </row>
    <row r="299" s="11" customFormat="true" ht="12.75" hidden="false" customHeight="false" outlineLevel="0" collapsed="false">
      <c r="B299" s="111"/>
      <c r="C299" s="112"/>
      <c r="D299" s="113"/>
      <c r="E299" s="114"/>
      <c r="F299" s="114"/>
      <c r="G299" s="114"/>
      <c r="H299" s="115"/>
      <c r="I299" s="115"/>
    </row>
    <row r="300" s="11" customFormat="true" ht="12.75" hidden="false" customHeight="false" outlineLevel="0" collapsed="false">
      <c r="B300" s="111"/>
      <c r="C300" s="112"/>
      <c r="D300" s="113"/>
      <c r="E300" s="114"/>
      <c r="F300" s="114"/>
      <c r="G300" s="114"/>
      <c r="H300" s="115"/>
      <c r="I300" s="115"/>
    </row>
    <row r="301" s="11" customFormat="true" ht="12.75" hidden="false" customHeight="false" outlineLevel="0" collapsed="false">
      <c r="B301" s="111"/>
      <c r="C301" s="112"/>
      <c r="D301" s="113"/>
      <c r="E301" s="114"/>
      <c r="F301" s="114"/>
      <c r="G301" s="114"/>
      <c r="H301" s="115"/>
      <c r="I301" s="115"/>
    </row>
    <row r="302" s="11" customFormat="true" ht="12.75" hidden="false" customHeight="false" outlineLevel="0" collapsed="false">
      <c r="B302" s="111"/>
      <c r="C302" s="112"/>
      <c r="D302" s="113"/>
      <c r="E302" s="114"/>
      <c r="F302" s="114"/>
      <c r="G302" s="114"/>
      <c r="H302" s="115"/>
      <c r="I302" s="115"/>
    </row>
    <row r="303" s="11" customFormat="true" ht="12.75" hidden="false" customHeight="false" outlineLevel="0" collapsed="false">
      <c r="B303" s="111"/>
      <c r="C303" s="112"/>
      <c r="D303" s="113"/>
      <c r="E303" s="114"/>
      <c r="F303" s="114"/>
      <c r="G303" s="114"/>
      <c r="H303" s="115"/>
      <c r="I303" s="115"/>
    </row>
    <row r="304" s="11" customFormat="true" ht="12.75" hidden="false" customHeight="false" outlineLevel="0" collapsed="false">
      <c r="B304" s="111"/>
      <c r="C304" s="112"/>
      <c r="D304" s="113"/>
      <c r="E304" s="114"/>
      <c r="F304" s="114"/>
      <c r="G304" s="114"/>
      <c r="H304" s="115"/>
      <c r="I304" s="115"/>
    </row>
    <row r="305" s="11" customFormat="true" ht="12.75" hidden="false" customHeight="false" outlineLevel="0" collapsed="false">
      <c r="B305" s="111"/>
      <c r="C305" s="112"/>
      <c r="D305" s="113"/>
      <c r="E305" s="114"/>
      <c r="F305" s="114"/>
      <c r="G305" s="114"/>
      <c r="H305" s="115"/>
      <c r="I305" s="115"/>
    </row>
    <row r="306" s="11" customFormat="true" ht="12.75" hidden="false" customHeight="false" outlineLevel="0" collapsed="false">
      <c r="B306" s="111"/>
      <c r="C306" s="112"/>
      <c r="D306" s="113"/>
      <c r="E306" s="114"/>
      <c r="F306" s="114"/>
      <c r="G306" s="114"/>
      <c r="H306" s="115"/>
      <c r="I306" s="115"/>
    </row>
    <row r="307" s="11" customFormat="true" ht="12.75" hidden="false" customHeight="false" outlineLevel="0" collapsed="false">
      <c r="B307" s="111"/>
      <c r="C307" s="112"/>
      <c r="D307" s="113"/>
      <c r="E307" s="114"/>
      <c r="F307" s="114"/>
      <c r="G307" s="114"/>
      <c r="H307" s="115"/>
      <c r="I307" s="115"/>
    </row>
    <row r="308" s="11" customFormat="true" ht="12.75" hidden="false" customHeight="false" outlineLevel="0" collapsed="false">
      <c r="B308" s="111"/>
      <c r="C308" s="112"/>
      <c r="D308" s="113"/>
      <c r="E308" s="114"/>
      <c r="F308" s="114"/>
      <c r="G308" s="114"/>
      <c r="H308" s="115"/>
      <c r="I308" s="115"/>
    </row>
    <row r="309" s="11" customFormat="true" ht="12.75" hidden="false" customHeight="false" outlineLevel="0" collapsed="false">
      <c r="B309" s="111"/>
      <c r="C309" s="112"/>
      <c r="D309" s="113"/>
      <c r="E309" s="114"/>
      <c r="F309" s="114"/>
      <c r="G309" s="114"/>
      <c r="H309" s="115"/>
      <c r="I309" s="115"/>
    </row>
    <row r="310" s="11" customFormat="true" ht="12.75" hidden="false" customHeight="false" outlineLevel="0" collapsed="false">
      <c r="B310" s="111"/>
      <c r="C310" s="112"/>
      <c r="D310" s="113"/>
      <c r="E310" s="114"/>
      <c r="F310" s="114"/>
      <c r="G310" s="114"/>
      <c r="H310" s="115"/>
      <c r="I310" s="115"/>
    </row>
    <row r="311" s="11" customFormat="true" ht="12.75" hidden="false" customHeight="false" outlineLevel="0" collapsed="false">
      <c r="B311" s="111"/>
      <c r="C311" s="112"/>
      <c r="D311" s="113"/>
      <c r="E311" s="114"/>
      <c r="F311" s="114"/>
      <c r="G311" s="114"/>
      <c r="H311" s="115"/>
      <c r="I311" s="115"/>
    </row>
    <row r="312" s="11" customFormat="true" ht="12.75" hidden="false" customHeight="false" outlineLevel="0" collapsed="false">
      <c r="B312" s="111"/>
      <c r="C312" s="112"/>
      <c r="D312" s="113"/>
      <c r="E312" s="114"/>
      <c r="F312" s="114"/>
      <c r="G312" s="114"/>
      <c r="H312" s="115"/>
      <c r="I312" s="115"/>
    </row>
    <row r="313" s="11" customFormat="true" ht="12.75" hidden="false" customHeight="false" outlineLevel="0" collapsed="false">
      <c r="B313" s="111"/>
      <c r="C313" s="112"/>
      <c r="D313" s="113"/>
      <c r="E313" s="114"/>
      <c r="F313" s="114"/>
      <c r="G313" s="114"/>
      <c r="H313" s="115"/>
      <c r="I313" s="115"/>
    </row>
    <row r="314" s="11" customFormat="true" ht="12.75" hidden="false" customHeight="false" outlineLevel="0" collapsed="false">
      <c r="B314" s="111"/>
      <c r="C314" s="112"/>
      <c r="D314" s="113"/>
      <c r="E314" s="114"/>
      <c r="F314" s="114"/>
      <c r="G314" s="114"/>
      <c r="H314" s="115"/>
      <c r="I314" s="115"/>
    </row>
    <row r="315" s="11" customFormat="true" ht="12.75" hidden="false" customHeight="false" outlineLevel="0" collapsed="false">
      <c r="B315" s="111"/>
      <c r="C315" s="112"/>
      <c r="D315" s="113"/>
      <c r="E315" s="114"/>
      <c r="F315" s="114"/>
      <c r="G315" s="114"/>
      <c r="H315" s="115"/>
      <c r="I315" s="115"/>
    </row>
    <row r="316" s="11" customFormat="true" ht="12.75" hidden="false" customHeight="false" outlineLevel="0" collapsed="false">
      <c r="B316" s="111"/>
      <c r="C316" s="112"/>
      <c r="D316" s="113"/>
      <c r="E316" s="114"/>
      <c r="F316" s="114"/>
      <c r="G316" s="114"/>
      <c r="H316" s="115"/>
      <c r="I316" s="115"/>
    </row>
    <row r="317" s="11" customFormat="true" ht="12.75" hidden="false" customHeight="false" outlineLevel="0" collapsed="false">
      <c r="B317" s="111"/>
      <c r="C317" s="112"/>
      <c r="D317" s="113"/>
      <c r="E317" s="114"/>
      <c r="F317" s="114"/>
      <c r="G317" s="114"/>
      <c r="H317" s="115"/>
      <c r="I317" s="115"/>
    </row>
    <row r="318" s="11" customFormat="true" ht="12.75" hidden="false" customHeight="false" outlineLevel="0" collapsed="false">
      <c r="B318" s="111"/>
      <c r="C318" s="112"/>
      <c r="D318" s="113"/>
      <c r="E318" s="114"/>
      <c r="F318" s="114"/>
      <c r="G318" s="114"/>
      <c r="H318" s="115"/>
      <c r="I318" s="115"/>
    </row>
    <row r="319" s="11" customFormat="true" ht="12.75" hidden="false" customHeight="false" outlineLevel="0" collapsed="false">
      <c r="B319" s="111"/>
      <c r="C319" s="112"/>
      <c r="D319" s="113"/>
      <c r="E319" s="114"/>
      <c r="F319" s="114"/>
      <c r="G319" s="114"/>
      <c r="H319" s="115"/>
      <c r="I319" s="115"/>
    </row>
    <row r="320" s="11" customFormat="true" ht="12.75" hidden="false" customHeight="false" outlineLevel="0" collapsed="false">
      <c r="B320" s="111"/>
      <c r="C320" s="112"/>
      <c r="D320" s="113"/>
      <c r="E320" s="114"/>
      <c r="F320" s="114"/>
      <c r="G320" s="114"/>
      <c r="H320" s="115"/>
      <c r="I320" s="115"/>
    </row>
    <row r="321" s="11" customFormat="true" ht="12.75" hidden="false" customHeight="false" outlineLevel="0" collapsed="false">
      <c r="B321" s="111"/>
      <c r="C321" s="112"/>
      <c r="D321" s="113"/>
      <c r="E321" s="114"/>
      <c r="F321" s="114"/>
      <c r="G321" s="114"/>
      <c r="H321" s="115"/>
      <c r="I321" s="115"/>
    </row>
    <row r="322" s="11" customFormat="true" ht="12.75" hidden="false" customHeight="false" outlineLevel="0" collapsed="false">
      <c r="B322" s="111"/>
      <c r="C322" s="112"/>
      <c r="D322" s="113"/>
      <c r="E322" s="114"/>
      <c r="F322" s="114"/>
      <c r="G322" s="114"/>
      <c r="H322" s="115"/>
      <c r="I322" s="115"/>
    </row>
    <row r="323" s="11" customFormat="true" ht="12.75" hidden="false" customHeight="false" outlineLevel="0" collapsed="false">
      <c r="B323" s="111"/>
      <c r="C323" s="112"/>
      <c r="D323" s="113"/>
      <c r="E323" s="114"/>
      <c r="F323" s="114"/>
      <c r="G323" s="114"/>
      <c r="H323" s="115"/>
      <c r="I323" s="115"/>
    </row>
    <row r="324" s="11" customFormat="true" ht="12.75" hidden="false" customHeight="false" outlineLevel="0" collapsed="false">
      <c r="B324" s="111"/>
      <c r="C324" s="112"/>
      <c r="D324" s="113"/>
      <c r="E324" s="114"/>
      <c r="F324" s="114"/>
      <c r="G324" s="114"/>
      <c r="H324" s="115"/>
      <c r="I324" s="115"/>
    </row>
    <row r="325" s="11" customFormat="true" ht="12.75" hidden="false" customHeight="false" outlineLevel="0" collapsed="false">
      <c r="B325" s="111"/>
      <c r="C325" s="112"/>
      <c r="D325" s="113"/>
      <c r="E325" s="114"/>
      <c r="F325" s="114"/>
      <c r="G325" s="114"/>
      <c r="H325" s="115"/>
      <c r="I325" s="115"/>
    </row>
    <row r="326" s="11" customFormat="true" ht="12.75" hidden="false" customHeight="false" outlineLevel="0" collapsed="false">
      <c r="B326" s="111"/>
      <c r="C326" s="112"/>
      <c r="D326" s="113"/>
      <c r="E326" s="114"/>
      <c r="F326" s="114"/>
      <c r="G326" s="114"/>
      <c r="H326" s="115"/>
      <c r="I326" s="115"/>
    </row>
    <row r="327" s="11" customFormat="true" ht="12.75" hidden="false" customHeight="false" outlineLevel="0" collapsed="false">
      <c r="B327" s="111"/>
      <c r="C327" s="112"/>
      <c r="D327" s="113"/>
      <c r="E327" s="114"/>
      <c r="F327" s="114"/>
      <c r="G327" s="114"/>
      <c r="H327" s="115"/>
      <c r="I327" s="115"/>
    </row>
    <row r="328" s="11" customFormat="true" ht="12.75" hidden="false" customHeight="false" outlineLevel="0" collapsed="false">
      <c r="B328" s="111"/>
      <c r="C328" s="112"/>
      <c r="D328" s="113"/>
      <c r="E328" s="114"/>
      <c r="F328" s="114"/>
      <c r="G328" s="114"/>
      <c r="H328" s="115"/>
      <c r="I328" s="115"/>
    </row>
    <row r="329" s="11" customFormat="true" ht="12.75" hidden="false" customHeight="false" outlineLevel="0" collapsed="false">
      <c r="B329" s="111"/>
      <c r="C329" s="112"/>
      <c r="D329" s="113"/>
      <c r="E329" s="114"/>
      <c r="F329" s="114"/>
      <c r="G329" s="114"/>
      <c r="H329" s="115"/>
      <c r="I329" s="115"/>
    </row>
    <row r="330" s="11" customFormat="true" ht="12.75" hidden="false" customHeight="false" outlineLevel="0" collapsed="false">
      <c r="B330" s="111"/>
      <c r="C330" s="112"/>
      <c r="D330" s="113"/>
      <c r="E330" s="114"/>
      <c r="F330" s="114"/>
      <c r="G330" s="114"/>
      <c r="H330" s="115"/>
      <c r="I330" s="115"/>
    </row>
    <row r="331" s="11" customFormat="true" ht="12.75" hidden="false" customHeight="false" outlineLevel="0" collapsed="false">
      <c r="B331" s="111"/>
      <c r="C331" s="112"/>
      <c r="D331" s="113"/>
      <c r="E331" s="114"/>
      <c r="F331" s="114"/>
      <c r="G331" s="114"/>
      <c r="H331" s="115"/>
      <c r="I331" s="115"/>
    </row>
    <row r="332" s="11" customFormat="true" ht="12.75" hidden="false" customHeight="false" outlineLevel="0" collapsed="false">
      <c r="B332" s="111"/>
      <c r="C332" s="112"/>
      <c r="D332" s="113"/>
      <c r="E332" s="114"/>
      <c r="F332" s="114"/>
      <c r="G332" s="114"/>
      <c r="H332" s="115"/>
      <c r="I332" s="115"/>
    </row>
    <row r="333" s="11" customFormat="true" ht="12.75" hidden="false" customHeight="false" outlineLevel="0" collapsed="false"/>
    <row r="334" s="11" customFormat="true" ht="12.75" hidden="false" customHeight="false" outlineLevel="0" collapsed="false"/>
    <row r="335" s="117" customFormat="true" ht="15.75" hidden="false" customHeight="false" outlineLevel="0" collapsed="false">
      <c r="A335" s="116"/>
      <c r="B335" s="116"/>
      <c r="D335" s="118" t="s">
        <v>272</v>
      </c>
      <c r="E335" s="118"/>
      <c r="F335" s="118"/>
      <c r="G335" s="119"/>
      <c r="H335" s="119"/>
      <c r="I335" s="119"/>
    </row>
    <row r="336" s="117" customFormat="true" ht="15.75" hidden="false" customHeight="false" outlineLevel="0" collapsed="false">
      <c r="A336" s="120"/>
      <c r="D336" s="121"/>
      <c r="E336" s="79"/>
      <c r="F336" s="119"/>
      <c r="G336" s="122"/>
      <c r="H336" s="122"/>
      <c r="I336" s="122"/>
    </row>
    <row r="337" s="117" customFormat="true" ht="15.75" hidden="false" customHeight="false" outlineLevel="0" collapsed="false">
      <c r="B337" s="120"/>
      <c r="D337" s="121"/>
      <c r="E337" s="79"/>
      <c r="F337" s="119" t="s">
        <v>273</v>
      </c>
      <c r="G337" s="79"/>
      <c r="H337" s="121"/>
      <c r="I337" s="79"/>
    </row>
    <row r="338" s="117" customFormat="true" ht="12.75" hidden="false" customHeight="false" outlineLevel="0" collapsed="false">
      <c r="B338" s="123"/>
      <c r="D338" s="123"/>
      <c r="E338" s="123"/>
      <c r="F338" s="123"/>
      <c r="G338" s="123"/>
    </row>
    <row r="339" s="11" customFormat="true" ht="12.75" hidden="false" customHeight="false" outlineLevel="0" collapsed="false"/>
    <row r="340" s="11" customFormat="true" ht="12.75" hidden="false" customHeight="false" outlineLevel="0" collapsed="false"/>
    <row r="341" s="11" customFormat="true" ht="12.75" hidden="false" customHeight="false" outlineLevel="0" collapsed="false"/>
    <row r="342" s="11" customFormat="true" ht="12.75" hidden="false" customHeight="false" outlineLevel="0" collapsed="false"/>
    <row r="343" s="11" customFormat="true" ht="12.75" hidden="false" customHeight="false" outlineLevel="0" collapsed="false"/>
    <row r="344" s="11" customFormat="true" ht="12.75" hidden="false" customHeight="false" outlineLevel="0" collapsed="false"/>
    <row r="345" s="11" customFormat="true" ht="12.75" hidden="false" customHeight="false" outlineLevel="0" collapsed="false"/>
    <row r="346" s="11" customFormat="true" ht="12.75" hidden="false" customHeight="false" outlineLevel="0" collapsed="false"/>
    <row r="347" s="11" customFormat="true" ht="12.75" hidden="false" customHeight="false" outlineLevel="0" collapsed="false"/>
    <row r="348" s="11" customFormat="true" ht="12.75" hidden="false" customHeight="false" outlineLevel="0" collapsed="false"/>
    <row r="349" s="11" customFormat="true" ht="12.75" hidden="false" customHeight="false" outlineLevel="0" collapsed="false"/>
    <row r="350" s="11" customFormat="true" ht="12.75" hidden="false" customHeight="false" outlineLevel="0" collapsed="false"/>
    <row r="351" s="11" customFormat="true" ht="12.75" hidden="false" customHeight="false" outlineLevel="0" collapsed="false"/>
    <row r="352" s="11" customFormat="true" ht="12.75" hidden="false" customHeight="false" outlineLevel="0" collapsed="false"/>
    <row r="353" s="11" customFormat="true" ht="12.75" hidden="false" customHeight="false" outlineLevel="0" collapsed="false"/>
    <row r="354" s="11" customFormat="true" ht="12.75" hidden="false" customHeight="false" outlineLevel="0" collapsed="false"/>
    <row r="355" s="11" customFormat="true" ht="12.75" hidden="false" customHeight="false" outlineLevel="0" collapsed="false"/>
    <row r="356" s="11" customFormat="true" ht="12.75" hidden="false" customHeight="false" outlineLevel="0" collapsed="false"/>
    <row r="357" s="11" customFormat="true" ht="12.75" hidden="false" customHeight="false" outlineLevel="0" collapsed="false"/>
    <row r="358" s="11" customFormat="true" ht="12.75" hidden="false" customHeight="false" outlineLevel="0" collapsed="false"/>
    <row r="359" s="11" customFormat="true" ht="12.75" hidden="false" customHeight="false" outlineLevel="0" collapsed="false"/>
    <row r="360" s="11" customFormat="true" ht="12.75" hidden="false" customHeight="false" outlineLevel="0" collapsed="false"/>
    <row r="361" s="11" customFormat="true" ht="12.75" hidden="false" customHeight="false" outlineLevel="0" collapsed="false"/>
    <row r="362" s="11" customFormat="true" ht="12.75" hidden="false" customHeight="false" outlineLevel="0" collapsed="false"/>
    <row r="363" s="11" customFormat="true" ht="12.75" hidden="false" customHeight="false" outlineLevel="0" collapsed="false"/>
    <row r="364" s="11" customFormat="true" ht="12.75" hidden="false" customHeight="false" outlineLevel="0" collapsed="false"/>
    <row r="365" s="11" customFormat="true" ht="12.75" hidden="false" customHeight="false" outlineLevel="0" collapsed="false"/>
    <row r="366" s="11" customFormat="true" ht="12.75" hidden="false" customHeight="false" outlineLevel="0" collapsed="false"/>
    <row r="367" s="11" customFormat="true" ht="12.75" hidden="false" customHeight="false" outlineLevel="0" collapsed="false"/>
  </sheetData>
  <mergeCells count="8">
    <mergeCell ref="A1:D1"/>
    <mergeCell ref="E1:I1"/>
    <mergeCell ref="A5:I5"/>
    <mergeCell ref="A8:I8"/>
    <mergeCell ref="A335:B335"/>
    <mergeCell ref="D335:F335"/>
    <mergeCell ref="G335:I335"/>
    <mergeCell ref="G336:I336"/>
  </mergeCells>
  <printOptions headings="false" gridLines="false" gridLinesSet="true" horizontalCentered="false" verticalCentered="false"/>
  <pageMargins left="0.75" right="0.379861111111111" top="0.390277777777778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4:54:36Z</dcterms:created>
  <dc:creator>BBBS</dc:creator>
  <dc:description/>
  <dc:language>en-US</dc:language>
  <cp:lastModifiedBy>kolio</cp:lastModifiedBy>
  <cp:lastPrinted>2014-01-23T14:43:16Z</cp:lastPrinted>
  <dcterms:modified xsi:type="dcterms:W3CDTF">2014-01-23T14:55:21Z</dcterms:modified>
  <cp:revision>0</cp:revision>
  <dc:subject/>
  <dc:title/>
</cp:coreProperties>
</file>